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0456598"/>
        <c:axId val="8095552"/>
      </c:scatterChart>
      <c:valAx>
        <c:axId val="2045659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52"/>
        <c:crossesAt val="0"/>
        <c:crossBetween val="midCat"/>
        <c:majorUnit val="20"/>
        <c:minorUnit val="5"/>
      </c:valAx>
      <c:valAx>
        <c:axId val="809555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9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7138240"/>
        <c:axId val="84157232"/>
      </c:scatterChart>
      <c:valAx>
        <c:axId val="3713824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232"/>
        <c:crossesAt val="0"/>
        <c:crossBetween val="midCat"/>
        <c:majorUnit val="20"/>
        <c:minorUnit val="5"/>
      </c:valAx>
      <c:valAx>
        <c:axId val="8415723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4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0124653"/>
        <c:axId val="4637465"/>
      </c:scatterChart>
      <c:valAx>
        <c:axId val="6012465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5"/>
        <c:crossesAt val="0"/>
        <c:crossBetween val="midCat"/>
        <c:majorUnit val="20"/>
        <c:minorUnit val="5"/>
      </c:valAx>
      <c:valAx>
        <c:axId val="463746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5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2751819"/>
        <c:axId val="12362301"/>
      </c:scatterChart>
      <c:valAx>
        <c:axId val="8275181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301"/>
        <c:crossesAt val="0"/>
        <c:crossBetween val="midCat"/>
        <c:majorUnit val="20"/>
        <c:minorUnit val="5"/>
      </c:valAx>
      <c:valAx>
        <c:axId val="12362301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81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0402222"/>
        <c:axId val="52873436"/>
      </c:scatterChart>
      <c:valAx>
        <c:axId val="7040222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36"/>
        <c:crossesAt val="0"/>
        <c:crossBetween val="midCat"/>
        <c:majorUnit val="20"/>
        <c:minorUnit val="5"/>
      </c:valAx>
      <c:valAx>
        <c:axId val="5287343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2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597537"/>
        <c:axId val="86912936"/>
      </c:scatterChart>
      <c:valAx>
        <c:axId val="359753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36"/>
        <c:crossesAt val="0"/>
        <c:crossBetween val="midCat"/>
        <c:majorUnit val="20"/>
        <c:minorUnit val="5"/>
      </c:valAx>
      <c:valAx>
        <c:axId val="86912936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3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4645788"/>
        <c:axId val="52860967"/>
      </c:scatterChart>
      <c:valAx>
        <c:axId val="4464578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967"/>
        <c:crossesAt val="0"/>
        <c:crossBetween val="midCat"/>
        <c:majorUnit val="20"/>
        <c:minorUnit val="5"/>
      </c:valAx>
      <c:valAx>
        <c:axId val="52860967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8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3061879"/>
        <c:axId val="14466571"/>
      </c:scatterChart>
      <c:valAx>
        <c:axId val="7306187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71"/>
        <c:crossesAt val="0"/>
        <c:crossBetween val="midCat"/>
        <c:majorUnit val="20"/>
        <c:minorUnit val="5"/>
      </c:valAx>
      <c:valAx>
        <c:axId val="14466571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7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