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29736222"/>
        <c:axId val="65768389"/>
      </c:scatterChart>
      <c:valAx>
        <c:axId val="2973622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89"/>
        <c:crossesAt val="0"/>
        <c:crossBetween val="midCat"/>
        <c:majorUnit val="20"/>
        <c:minorUnit val="20"/>
      </c:valAx>
      <c:valAx>
        <c:axId val="65768389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22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8315104"/>
        <c:axId val="28845198"/>
      </c:scatterChart>
      <c:valAx>
        <c:axId val="831510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98"/>
        <c:crossesAt val="0"/>
        <c:crossBetween val="midCat"/>
        <c:majorUnit val="20"/>
        <c:minorUnit val="20"/>
      </c:valAx>
      <c:valAx>
        <c:axId val="2884519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04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27197964"/>
        <c:axId val="97395015"/>
      </c:scatterChart>
      <c:valAx>
        <c:axId val="2719796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015"/>
        <c:crossesAt val="0"/>
        <c:crossBetween val="midCat"/>
        <c:majorUnit val="20"/>
        <c:minorUnit val="20"/>
      </c:valAx>
      <c:valAx>
        <c:axId val="9739501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964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17959566"/>
        <c:axId val="9868019"/>
      </c:scatterChart>
      <c:valAx>
        <c:axId val="1795956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19"/>
        <c:crossesAt val="0"/>
        <c:crossBetween val="midCat"/>
        <c:majorUnit val="20"/>
        <c:minorUnit val="20"/>
      </c:valAx>
      <c:valAx>
        <c:axId val="9868019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566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