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-LOP" sheetId="1" state="visible" r:id="rId2"/>
    <sheet name="XXXXXXXX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2-LOP'!$A:$AB,'2-LOP'!$1:$10</definedName>
    <definedName function="false" hidden="false" localSheetId="1" name="_xlnm.Print_Titles" vbProcedure="false">XXXXXXXX!$1:$6</definedName>
    <definedName function="false" hidden="false" name="A" vbProcedure="false">#REF!</definedName>
    <definedName function="false" hidden="false" name="A65700" vbProcedure="false">'[12]MTO REV.2(ARMOR)'!HM65501</definedName>
    <definedName function="false" hidden="false" name="A65800" vbProcedure="false">'[12]MTO REV.2(ARMOR)'!HM65501</definedName>
    <definedName function="false" hidden="false" name="A66000" vbProcedure="false">'[12]MTO REV.2(ARMOR)'!HY65001</definedName>
    <definedName function="false" hidden="false" name="A67000" vbProcedure="false">'[12]MTO REV.2(ARMOR)'!HY65001</definedName>
    <definedName function="false" hidden="false" name="A68000" vbProcedure="false">'[12]MTO REV.2(ARMOR)'!HY65001</definedName>
    <definedName function="false" hidden="false" name="A70000" vbProcedure="false">'[12]MTO REV.2(ARMOR)'!HY65001</definedName>
    <definedName function="false" hidden="false" name="A75000" vbProcedure="false">'[12]MTO REV.2(ARMOR)'!HY65001</definedName>
    <definedName function="false" hidden="false" name="A85000" vbProcedure="false">'[12]MTO REV.2(ARMOR)'!HY65001</definedName>
    <definedName function="false" hidden="false" name="AAA" vbProcedure="false">'[13]MTL$-INTER'!$A$1:IV1048576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BOQ" vbProcedure="false">#REF!</definedName>
    <definedName function="false" hidden="false" name="BVCISUMMARY" vbProcedure="false">#REF!</definedName>
    <definedName function="false" hidden="false" name="CABLE2" vbProcedure="false">'[7]MTO REV.0'!$A$1:$Q$570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OMMON" vbProcedure="false">'[10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_EQP_COS" vbProcedure="false">'[9]'!$BH$79:$BP$123</definedName>
    <definedName function="false" hidden="false" name="COVER" vbProcedure="false">#REF!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DataFilter" vbProcedure="false">[3]!DataFilter</definedName>
    <definedName function="false" hidden="false" name="DataSort" vbProcedure="false">[3]!DataSort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SUMDATA" vbProcedure="false">#REF!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2]'!$K$3</definedName>
    <definedName function="false" hidden="false" name="Excel_BuiltIn_Print_Area" vbProcedure="false">'[6]'!$H$8</definedName>
    <definedName function="false" hidden="false" name="Excel_BuiltIn_Print_Titles" vbProcedure="false">'[6]'!$A$1:$XFD$6</definedName>
    <definedName function="false" hidden="false" name="gamatc" vbProcedure="false">'[1]DO AM DT'!$AD$84</definedName>
    <definedName function="false" hidden="false" name="GoBack" vbProcedure="false">#NAME!GoBack</definedName>
    <definedName function="false" hidden="false" name="GPT_GROUNDING_PT" vbProcedure="false">'[11]NEW-PANEL'!$ID$238</definedName>
    <definedName function="false" hidden="false" name="h" vbProcedure="false">{"'Sheet1'!$L$16"}</definedName>
    <definedName function="false" hidden="false" name="HOMEOFFICE_COST" vbProcedure="false">'[9]'!$AO$5:$BG$52</definedName>
    <definedName function="false" hidden="false" name="HOME_MANP" vbProcedure="false">'[9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DLAB_COST" vbProcedure="false">'[9]'!$AO$5:$BG$74</definedName>
    <definedName function="false" hidden="false" name="INDMANP" vbProcedure="false">'[9]'!$A$3:$AK$69</definedName>
    <definedName function="false" hidden="false" name="MAJ_CON_EQP" vbProcedure="false">'[9]'!$A$77:$AK$132</definedName>
    <definedName function="false" hidden="false" name="MG_A" vbProcedure="false">#REF!</definedName>
    <definedName function="false" hidden="false" name="n" vbProcedure="false">'[1]DO AM DT'!$G$102</definedName>
    <definedName function="false" hidden="false" name="NET" vbProcedure="false">'[9]'!$A$1:$N$57</definedName>
    <definedName function="false" hidden="false" name="NET2" vbProcedure="false">'[9]'!$A$1:$N$62</definedName>
    <definedName function="false" hidden="false" name="NET_1" vbProcedure="false">'[9]'!$A$1:$N$32</definedName>
    <definedName function="false" hidden="false" name="NET_ANA" vbProcedure="false">'[9]'!$A$1:$AA$57</definedName>
    <definedName function="false" hidden="false" name="NET_ANA_1" vbProcedure="false">'[9]'!$A$1:$V$32</definedName>
    <definedName function="false" hidden="false" name="NET_ANA_2" vbProcedure="false">'[9]'!$A$1:$V$62</definedName>
    <definedName function="false" hidden="false" name="OTHER_PANEL" vbProcedure="false">'[11]NEW-PANEL'!$CG$341</definedName>
    <definedName function="false" hidden="false" name="PL_指示燈___P_B____REST_P_B__壓扣開關" vbProcedure="false">'[11]NEW-PANEL'!$CH$342</definedName>
    <definedName function="false" hidden="false" name="PM" vbProcedure="false">[5]IBASE!$AH$16:$AV$110</definedName>
    <definedName function="false" hidden="false" name="PRINTA" vbProcedure="false">'[8]'!$A$1:$O$488</definedName>
    <definedName function="false" hidden="false" name="PRINTB" vbProcedure="false">'[8]'!$A$1:$K$29</definedName>
    <definedName function="false" hidden="false" name="PRINTC" vbProcedure="false">'[8]'!$A$1:$XFD$18</definedName>
    <definedName function="false" hidden="false" name="PRINT_AREA_MI" vbProcedure="false">'[8]'!$H$8</definedName>
    <definedName function="false" hidden="false" name="PRINT_TITLES_MI" vbProcedure="false">'[8]'!$A$1:$XFD$6</definedName>
    <definedName function="false" hidden="false" name="PROPOSAL" vbProcedure="false">#REF!</definedName>
    <definedName function="false" hidden="false" name="SB" vbProcedure="false">[5]IBASE!$AH$7:$AL$14</definedName>
    <definedName function="false" hidden="false" name="SORT" vbProcedure="false">#REF!</definedName>
    <definedName function="false" hidden="false" name="SORT_AREA" vbProcedure="false">'[4]DI-ESTI'!$A$8:$R$489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UMMARY" vbProcedure="false">'[9]'!$A$1:$M$16</definedName>
    <definedName function="false" hidden="false" name="tb" vbProcedure="false">'[1]DO AM DT'!$B$100</definedName>
    <definedName function="false" hidden="false" name="ton" vbProcedure="false">'[1]DO AM DT'!$AC$84</definedName>
    <definedName function="false" hidden="false" name="totb" vbProcedure="false">'[1]DO AM DT'!$H$1800</definedName>
    <definedName function="false" hidden="false" name="totb1" vbProcedure="false">'[1]DO AM DT'!$AE$7711</definedName>
    <definedName function="false" hidden="false" name="totb2" vbProcedure="false">'[1]DO AM DT'!$BB$13622</definedName>
    <definedName function="false" hidden="false" name="totb3" vbProcedure="false">'[1]DO AM DT'!BZ$19533</definedName>
    <definedName function="false" hidden="false" name="totb4" vbProcedure="false">'[1]DO AM DT'!CW$25444</definedName>
    <definedName function="false" hidden="false" name="totb5" vbProcedure="false">'[1]DO AM DT'!DT$31355</definedName>
    <definedName function="false" hidden="false" name="totb6" vbProcedure="false">'[1]DO AM DT'!$EP37267</definedName>
    <definedName function="false" hidden="false" name="TRANSFORMER" vbProcedure="false">'[11]NEW-PANEL'!$GA$439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Excel_BuiltIn_Print_Area" vbProcedure="false">'[8]'!$H$8</definedName>
    <definedName function="false" hidden="false" localSheetId="1" name="Excel_BuiltIn_Print_Titles" vbProcedure="false">'[8]'!$A$1:$XFD$6</definedName>
    <definedName function="false" hidden="false" localSheetId="1" name="Print_Area_MI" vbProcedure="false">'[4]ESTI.'!$A$1:$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6">
  <si>
    <t xml:space="preserve">BẢNG TỔNG HỢP KẾT QUẢ THÍ NGHIỆM MẪU ĐẤT</t>
  </si>
  <si>
    <t xml:space="preserve">Công Trình: Nhà làm việc một cửa trụ sở UBND xã Ngũ Phúc, huyện Kim Thành</t>
  </si>
  <si>
    <t xml:space="preserve">Địa điểm xây dựng: Xã Ngũ Phúc - Huyện Kim Thành - Tỉnh Hải Dương</t>
  </si>
  <si>
    <t xml:space="preserve">Sè hiÖu mÉu ®Êt tN</t>
  </si>
  <si>
    <t xml:space="preserve">Sè hiÖu Hè khoan</t>
  </si>
  <si>
    <t xml:space="preserve">Sè hiÖu mÉu</t>
  </si>
  <si>
    <t xml:space="preserve">chiÒu s©u lÊy mÉu</t>
  </si>
  <si>
    <t xml:space="preserve">Thµnh phÇn h¹t</t>
  </si>
  <si>
    <t xml:space="preserve">TÝnh chÊt vËt lý</t>
  </si>
  <si>
    <t xml:space="preserve">TN c¾t</t>
  </si>
  <si>
    <t xml:space="preserve">HÖ sè nÐn lón </t>
  </si>
  <si>
    <r>
      <rPr>
        <sz val="10"/>
        <rFont val=".VnArial"/>
        <family val="2"/>
      </rPr>
      <t xml:space="preserve">Sè bóa trung b×nh SPT N </t>
    </r>
    <r>
      <rPr>
        <vertAlign val="subscript"/>
        <sz val="10"/>
        <rFont val=".VnArial"/>
        <family val="2"/>
      </rPr>
      <t xml:space="preserve">30</t>
    </r>
  </si>
  <si>
    <r>
      <rPr>
        <sz val="10"/>
        <rFont val=".VnArial"/>
        <family val="2"/>
      </rPr>
      <t xml:space="preserve">M« ®uyn biÕn d¹ng E </t>
    </r>
    <r>
      <rPr>
        <vertAlign val="subscript"/>
        <sz val="10"/>
        <rFont val=".VnArial"/>
        <family val="2"/>
      </rPr>
      <t xml:space="preserve">0</t>
    </r>
  </si>
  <si>
    <r>
      <rPr>
        <sz val="10"/>
        <rFont val=".VnArial"/>
        <family val="2"/>
      </rPr>
      <t xml:space="preserve">Søc chÞu t¶I quy ­íc R</t>
    </r>
    <r>
      <rPr>
        <vertAlign val="subscript"/>
        <sz val="10"/>
        <rFont val=".VnArial"/>
        <family val="2"/>
      </rPr>
      <t xml:space="preserve">0</t>
    </r>
  </si>
  <si>
    <t xml:space="preserve">Ph©n lo¹i ®Êt 
theo quy ph¹m</t>
  </si>
  <si>
    <t xml:space="preserve">H¹t s¹n - sái </t>
  </si>
  <si>
    <t xml:space="preserve">H¹t c¸t </t>
  </si>
  <si>
    <t xml:space="preserve">H¹t bôi</t>
  </si>
  <si>
    <t xml:space="preserve">H¹t sÐt </t>
  </si>
  <si>
    <t xml:space="preserve">§é</t>
  </si>
  <si>
    <t xml:space="preserve">KL</t>
  </si>
  <si>
    <t xml:space="preserve">Khèi </t>
  </si>
  <si>
    <t xml:space="preserve">HÖ</t>
  </si>
  <si>
    <t xml:space="preserve">Giíi</t>
  </si>
  <si>
    <t xml:space="preserve">ChØ</t>
  </si>
  <si>
    <t xml:space="preserve">Gãc</t>
  </si>
  <si>
    <t xml:space="preserve">Lùc </t>
  </si>
  <si>
    <r>
      <rPr>
        <sz val="10"/>
        <color rgb="FFFF0000"/>
        <rFont val=".VnArial"/>
        <family val="2"/>
      </rPr>
      <t xml:space="preserve">HÖ sè nÐn lón a</t>
    </r>
    <r>
      <rPr>
        <vertAlign val="subscript"/>
        <sz val="10"/>
        <color rgb="FFFF0000"/>
        <rFont val=".VnArial"/>
        <family val="2"/>
      </rPr>
      <t xml:space="preserve">(1-2)</t>
    </r>
    <r>
      <rPr>
        <sz val="10"/>
        <color rgb="FFFF0000"/>
        <rFont val=".VnArial"/>
        <family val="2"/>
      </rPr>
      <t xml:space="preserve"> </t>
    </r>
  </si>
  <si>
    <t xml:space="preserve">&lt;0.005</t>
  </si>
  <si>
    <t xml:space="preserve">Èm</t>
  </si>
  <si>
    <t xml:space="preserve">TT</t>
  </si>
  <si>
    <t xml:space="preserve">l­îng</t>
  </si>
  <si>
    <t xml:space="preserve">sè</t>
  </si>
  <si>
    <t xml:space="preserve">b·o</t>
  </si>
  <si>
    <t xml:space="preserve">h¹n</t>
  </si>
  <si>
    <t xml:space="preserve">sÖt</t>
  </si>
  <si>
    <t xml:space="preserve">M/s¸t</t>
  </si>
  <si>
    <t xml:space="preserve">dÝnh</t>
  </si>
  <si>
    <t xml:space="preserve">_</t>
  </si>
  <si>
    <t xml:space="preserve">TN</t>
  </si>
  <si>
    <t xml:space="preserve">kh«</t>
  </si>
  <si>
    <t xml:space="preserve">riªng</t>
  </si>
  <si>
    <t xml:space="preserve">rçng</t>
  </si>
  <si>
    <t xml:space="preserve">hoµ</t>
  </si>
  <si>
    <t xml:space="preserve">ch¶y</t>
  </si>
  <si>
    <t xml:space="preserve">dÎo</t>
  </si>
  <si>
    <t xml:space="preserve">trong</t>
  </si>
  <si>
    <t xml:space="preserve">kÕt</t>
  </si>
  <si>
    <t xml:space="preserve">W</t>
  </si>
  <si>
    <r>
      <rPr>
        <sz val="10"/>
        <color rgb="FFFF0000"/>
        <rFont val="Symbol"/>
        <family val="1"/>
        <charset val="2"/>
      </rPr>
      <t xml:space="preserve">g</t>
    </r>
    <r>
      <rPr>
        <vertAlign val="subscript"/>
        <sz val="10"/>
        <color rgb="FFFF0000"/>
        <rFont val="Symbol"/>
        <family val="1"/>
        <charset val="2"/>
      </rPr>
      <t xml:space="preserve">0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Symbol"/>
        <family val="1"/>
        <charset val="2"/>
      </rPr>
      <t xml:space="preserve">c</t>
    </r>
  </si>
  <si>
    <r>
      <rPr>
        <sz val="10"/>
        <color rgb="FFFF0000"/>
        <rFont val="Symbol"/>
        <family val="1"/>
        <charset val="2"/>
      </rPr>
      <t xml:space="preserve">r</t>
    </r>
    <r>
      <rPr>
        <vertAlign val="subscript"/>
        <sz val="10"/>
        <color rgb="FFFF0000"/>
        <rFont val="Symbol"/>
        <family val="1"/>
        <charset val="2"/>
      </rPr>
      <t xml:space="preserve">c</t>
    </r>
  </si>
  <si>
    <t xml:space="preserve">n</t>
  </si>
  <si>
    <r>
      <rPr>
        <sz val="9"/>
        <rFont val=".VnArial"/>
        <family val="2"/>
      </rPr>
      <t xml:space="preserve">e</t>
    </r>
    <r>
      <rPr>
        <vertAlign val="subscript"/>
        <sz val="9"/>
        <rFont val=".VnArial"/>
        <family val="2"/>
      </rPr>
      <t xml:space="preserve">0</t>
    </r>
  </si>
  <si>
    <t xml:space="preserve">G</t>
  </si>
  <si>
    <r>
      <rPr>
        <sz val="10"/>
        <rFont val=".VnArial"/>
        <family val="2"/>
      </rPr>
      <t xml:space="preserve">W</t>
    </r>
    <r>
      <rPr>
        <vertAlign val="subscript"/>
        <sz val="10"/>
        <rFont val=".VnArial"/>
        <family val="2"/>
      </rPr>
      <t xml:space="preserve">L</t>
    </r>
  </si>
  <si>
    <r>
      <rPr>
        <sz val="10"/>
        <rFont val=".VnArial"/>
        <family val="2"/>
      </rPr>
      <t xml:space="preserve">W</t>
    </r>
    <r>
      <rPr>
        <vertAlign val="subscript"/>
        <sz val="10"/>
        <rFont val=".VnArial"/>
        <family val="2"/>
      </rPr>
      <t xml:space="preserve">P</t>
    </r>
  </si>
  <si>
    <r>
      <rPr>
        <sz val="10"/>
        <color rgb="FFFF0000"/>
        <rFont val=".VnArial"/>
        <family val="2"/>
      </rPr>
      <t xml:space="preserve">I</t>
    </r>
    <r>
      <rPr>
        <vertAlign val="subscript"/>
        <sz val="10"/>
        <color rgb="FFFF0000"/>
        <rFont val=".VnArial"/>
        <family val="2"/>
      </rPr>
      <t xml:space="preserve">P</t>
    </r>
  </si>
  <si>
    <t xml:space="preserve">B</t>
  </si>
  <si>
    <t xml:space="preserve">j</t>
  </si>
  <si>
    <t xml:space="preserve">C</t>
  </si>
  <si>
    <t xml:space="preserve">(%)</t>
  </si>
  <si>
    <r>
      <rPr>
        <sz val="10"/>
        <rFont val=".VnArial"/>
        <family val="2"/>
      </rPr>
      <t xml:space="preserve">(g/cm</t>
    </r>
    <r>
      <rPr>
        <vertAlign val="superscript"/>
        <sz val="10"/>
        <rFont val=".VnTime"/>
        <family val="2"/>
      </rPr>
      <t xml:space="preserve">3</t>
    </r>
    <r>
      <rPr>
        <sz val="10"/>
        <rFont val=".VnTime"/>
        <family val="2"/>
      </rPr>
      <t xml:space="preserve">)</t>
    </r>
  </si>
  <si>
    <t xml:space="preserve">-------</t>
  </si>
  <si>
    <t xml:space="preserve">(®é)</t>
  </si>
  <si>
    <r>
      <rPr>
        <sz val="10"/>
        <color rgb="FFFF0000"/>
        <rFont val=".VnArial"/>
        <family val="2"/>
      </rPr>
      <t xml:space="preserve">(kG/cm</t>
    </r>
    <r>
      <rPr>
        <vertAlign val="superscript"/>
        <sz val="10"/>
        <color rgb="FFFF0000"/>
        <rFont val=".VnArial"/>
        <family val="2"/>
      </rPr>
      <t xml:space="preserve">2</t>
    </r>
    <r>
      <rPr>
        <sz val="10"/>
        <color rgb="FFFF0000"/>
        <rFont val=".VnArial"/>
        <family val="2"/>
      </rPr>
      <t xml:space="preserve">)</t>
    </r>
  </si>
  <si>
    <r>
      <rPr>
        <sz val="10"/>
        <color rgb="FFFF0000"/>
        <rFont val=".VnArial"/>
        <family val="2"/>
      </rPr>
      <t xml:space="preserve">(cm</t>
    </r>
    <r>
      <rPr>
        <vertAlign val="superscript"/>
        <sz val="10"/>
        <color rgb="FFFF0000"/>
        <rFont val=".VnArial"/>
        <family val="2"/>
      </rPr>
      <t xml:space="preserve">2</t>
    </r>
    <r>
      <rPr>
        <sz val="10"/>
        <color rgb="FFFF0000"/>
        <rFont val=".VnArial"/>
        <family val="2"/>
      </rPr>
      <t xml:space="preserve">/kG)</t>
    </r>
  </si>
  <si>
    <r>
      <rPr>
        <sz val="10"/>
        <rFont val=".VnArial"/>
        <family val="2"/>
      </rPr>
      <t xml:space="preserve">(kG/cm</t>
    </r>
    <r>
      <rPr>
        <vertAlign val="superscript"/>
        <sz val="10"/>
        <rFont val=".VnTime"/>
        <family val="2"/>
      </rPr>
      <t xml:space="preserve">2</t>
    </r>
    <r>
      <rPr>
        <sz val="10"/>
        <rFont val=".VnTime"/>
        <family val="2"/>
      </rPr>
      <t xml:space="preserve">)</t>
    </r>
  </si>
  <si>
    <t xml:space="preserve">------------------------</t>
  </si>
  <si>
    <t xml:space="preserve">HK1</t>
  </si>
  <si>
    <t xml:space="preserve">-</t>
  </si>
  <si>
    <t xml:space="preserve">SÐt pha dÎo mÒm</t>
  </si>
  <si>
    <t xml:space="preserve">HK2</t>
  </si>
  <si>
    <t xml:space="preserve">Trung b×nh líp 2</t>
  </si>
  <si>
    <t xml:space="preserve">Bïn sÐt pha</t>
  </si>
  <si>
    <t xml:space="preserve">Trung b×nh líp 3</t>
  </si>
  <si>
    <t xml:space="preserve">Trung b×nh líp 5</t>
  </si>
  <si>
    <t xml:space="preserve">C¸t pha dÎo</t>
  </si>
  <si>
    <t xml:space="preserve">Trung b×nh líp 6</t>
  </si>
  <si>
    <t xml:space="preserve">Ng­êi lËp</t>
  </si>
  <si>
    <t xml:space="preserve">Người kiểm tra</t>
  </si>
  <si>
    <t xml:space="preserve">KTV. Lª ThÞ Loan</t>
  </si>
  <si>
    <t xml:space="preserve">Th.S Hoàng Thanh Hải</t>
  </si>
  <si>
    <t xml:space="preserve">Trung hoc cs Lai Vu.xls</t>
  </si>
  <si>
    <t xml:space="preserve">ÿÿÿÿÿ</t>
  </si>
  <si>
    <t xml:space="preserve">C:\PROGRAM FILES\MICROSOFT OFFICE\OFFICE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ÿÿÿÿÿ.xls**</t>
  </si>
  <si>
    <t xml:space="preserve">**Infect Workbook**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0.00"/>
    <numFmt numFmtId="173" formatCode="_-* #,##0_-;\-* #,##0_-;_-* \-_-;_-@_-"/>
    <numFmt numFmtId="174" formatCode="_-* #,##0.00_-;\-* #,##0.00_-;_-* \-??_-;_-@_-"/>
    <numFmt numFmtId="175" formatCode="_-\$* #,##0_-;&quot;-$&quot;* #,##0_-;_-\$* \-_-;_-@_-"/>
    <numFmt numFmtId="176" formatCode="\$#,##0_);[RED]&quot;($&quot;#,##0\)"/>
    <numFmt numFmtId="177" formatCode="_-\$* #,##0.00_-;&quot;-$&quot;* #,##0.00_-;_-\$* \-??_-;_-@_-"/>
    <numFmt numFmtId="178" formatCode="0%"/>
    <numFmt numFmtId="179" formatCode="#,##0&quot; DM&quot;;\-#,##0&quot; DM&quot;"/>
    <numFmt numFmtId="180" formatCode="0.000%"/>
    <numFmt numFmtId="181" formatCode="\￥#,##0;&quot;￥-&quot;#,##0"/>
    <numFmt numFmtId="182" formatCode="00.000"/>
    <numFmt numFmtId="183" formatCode="0.0"/>
    <numFmt numFmtId="184" formatCode="0.000"/>
    <numFmt numFmtId="185" formatCode="0"/>
    <numFmt numFmtId="186" formatCode="0#\º"/>
    <numFmt numFmtId="187" formatCode="0#\’"/>
  </numFmts>
  <fonts count="76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.VnTime"/>
      <family val="2"/>
    </font>
    <font>
      <sz val="10"/>
      <name val="???"/>
      <family val="3"/>
      <charset val="129"/>
    </font>
    <font>
      <b val="true"/>
      <sz val="12"/>
      <name val="Arial"/>
      <family val="2"/>
    </font>
    <font>
      <sz val="10"/>
      <name val=".VnTime"/>
      <family val="2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0"/>
      <name val="Arial"/>
      <family val="2"/>
    </font>
    <font>
      <sz val="12"/>
      <name val="Times New Roman"/>
      <family val="1"/>
    </font>
    <font>
      <sz val="10"/>
      <color rgb="FFFF0000"/>
      <name val=".VnTime"/>
      <family val="2"/>
    </font>
    <font>
      <sz val="9"/>
      <color rgb="FFFF0000"/>
      <name val=".VnTime"/>
      <family val="2"/>
    </font>
    <font>
      <sz val="9"/>
      <name val=".VnTime"/>
      <family val="2"/>
    </font>
    <font>
      <b val="true"/>
      <sz val="18"/>
      <name val="Times New Roman"/>
      <family val="1"/>
    </font>
    <font>
      <sz val="10"/>
      <name val="Times New Roman"/>
      <family val="1"/>
      <charset val="163"/>
    </font>
    <font>
      <b val="true"/>
      <sz val="13"/>
      <color rgb="FF000000"/>
      <name val="Times New Roman"/>
      <family val="1"/>
      <charset val="163"/>
    </font>
    <font>
      <sz val="10"/>
      <name val=".VnArialH"/>
      <family val="2"/>
    </font>
    <font>
      <sz val="10"/>
      <color rgb="FFFF0000"/>
      <name val=".VnArialH"/>
      <family val="2"/>
    </font>
    <font>
      <sz val="10"/>
      <name val=".VnArial"/>
      <family val="2"/>
    </font>
    <font>
      <vertAlign val="subscript"/>
      <sz val="10"/>
      <name val=".VnArial"/>
      <family val="2"/>
    </font>
    <font>
      <sz val="9"/>
      <color rgb="FFFF0000"/>
      <name val=".VnArial"/>
      <family val="2"/>
    </font>
    <font>
      <sz val="10"/>
      <color rgb="FFFF0000"/>
      <name val=".VnArial"/>
      <family val="2"/>
    </font>
    <font>
      <sz val="9"/>
      <name val=".VnArial"/>
      <family val="2"/>
    </font>
    <font>
      <vertAlign val="subscript"/>
      <sz val="10"/>
      <color rgb="FFFF0000"/>
      <name val=".VnArial"/>
      <family val="2"/>
    </font>
    <font>
      <sz val="10"/>
      <color rgb="FFFF0000"/>
      <name val="Symbol"/>
      <family val="1"/>
      <charset val="2"/>
    </font>
    <font>
      <vertAlign val="subscript"/>
      <sz val="10"/>
      <color rgb="FFFF0000"/>
      <name val="Symbol"/>
      <family val="1"/>
      <charset val="2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vertAlign val="subscript"/>
      <sz val="9"/>
      <name val=".VnArial"/>
      <family val="2"/>
    </font>
    <font>
      <vertAlign val="superscript"/>
      <sz val="10"/>
      <name val=".VnTime"/>
      <family val="2"/>
    </font>
    <font>
      <vertAlign val="superscript"/>
      <sz val="10"/>
      <color rgb="FFFF0000"/>
      <name val=".VnArial"/>
      <family val="2"/>
    </font>
    <font>
      <sz val="10"/>
      <name val=".VnTimeH"/>
      <family val="2"/>
    </font>
    <font>
      <sz val="10"/>
      <color rgb="FFFFFFFF"/>
      <name val=".VnArial"/>
      <family val="2"/>
    </font>
    <font>
      <sz val="10"/>
      <color rgb="FF000000"/>
      <name val=".VnArial"/>
      <family val="2"/>
    </font>
    <font>
      <sz val="9"/>
      <color rgb="FF000000"/>
      <name val=".VnArial"/>
      <family val="2"/>
    </font>
    <font>
      <sz val="9"/>
      <name val=".VnAvant"/>
      <family val="2"/>
    </font>
    <font>
      <sz val="10"/>
      <name val=".VnAvant"/>
      <family val="2"/>
    </font>
    <font>
      <b val="true"/>
      <sz val="10"/>
      <color rgb="FF000000"/>
      <name val=".VnArial"/>
      <family val="2"/>
    </font>
    <font>
      <b val="true"/>
      <sz val="10"/>
      <color rgb="FFFF0000"/>
      <name val=".VnArial"/>
      <family val="2"/>
    </font>
    <font>
      <b val="true"/>
      <sz val="9"/>
      <color rgb="FFFF0000"/>
      <name val=".VnArial"/>
      <family val="2"/>
    </font>
    <font>
      <b val="true"/>
      <sz val="9"/>
      <color rgb="FF000000"/>
      <name val=".VnArial"/>
      <family val="2"/>
    </font>
    <font>
      <b val="true"/>
      <sz val="9"/>
      <name val=".VnAvant"/>
      <family val="2"/>
    </font>
    <font>
      <b val="true"/>
      <sz val="10"/>
      <name val=".VnAvant"/>
      <family val="2"/>
    </font>
    <font>
      <sz val="10"/>
      <name val=".VnArial"/>
      <family val="2"/>
      <charset val="163"/>
    </font>
    <font>
      <sz val="10"/>
      <name val=".VnTimeH"/>
      <family val="2"/>
      <charset val="163"/>
    </font>
    <font>
      <sz val="10"/>
      <color rgb="FFFFFFFF"/>
      <name val=".VnArial"/>
      <family val="2"/>
      <charset val="163"/>
    </font>
    <font>
      <sz val="10"/>
      <color rgb="FFFF0000"/>
      <name val=".VnArial"/>
      <family val="2"/>
      <charset val="163"/>
    </font>
    <font>
      <sz val="9"/>
      <color rgb="FFFF0000"/>
      <name val=".VnArial"/>
      <family val="2"/>
      <charset val="163"/>
    </font>
    <font>
      <sz val="10"/>
      <color rgb="FF000000"/>
      <name val=".VnArial"/>
      <family val="2"/>
      <charset val="163"/>
    </font>
    <font>
      <sz val="9"/>
      <color rgb="FF000000"/>
      <name val=".VnArial"/>
      <family val="2"/>
      <charset val="163"/>
    </font>
    <font>
      <sz val="9"/>
      <name val=".VnAvant"/>
      <family val="2"/>
      <charset val="163"/>
    </font>
    <font>
      <sz val="10"/>
      <name val=".VnAvant"/>
      <family val="2"/>
      <charset val="163"/>
    </font>
    <font>
      <b val="true"/>
      <sz val="10"/>
      <color rgb="FF000000"/>
      <name val=".VnArial"/>
      <family val="2"/>
      <charset val="163"/>
    </font>
    <font>
      <b val="true"/>
      <sz val="10"/>
      <color rgb="FFFF0000"/>
      <name val=".VnArial"/>
      <family val="2"/>
      <charset val="163"/>
    </font>
    <font>
      <b val="true"/>
      <sz val="9"/>
      <color rgb="FFFF0000"/>
      <name val=".VnArial"/>
      <family val="2"/>
      <charset val="163"/>
    </font>
    <font>
      <b val="true"/>
      <sz val="9"/>
      <color rgb="FF000000"/>
      <name val=".VnArial"/>
      <family val="2"/>
      <charset val="163"/>
    </font>
    <font>
      <b val="true"/>
      <sz val="9"/>
      <name val=".VnAvant"/>
      <family val="2"/>
      <charset val="163"/>
    </font>
    <font>
      <b val="true"/>
      <sz val="10"/>
      <name val=".VnAvant"/>
      <family val="2"/>
      <charset val="163"/>
    </font>
    <font>
      <sz val="13"/>
      <color rgb="FF000000"/>
      <name val=".VnTime"/>
      <family val="2"/>
    </font>
    <font>
      <b val="true"/>
      <sz val="13"/>
      <color rgb="FF000000"/>
      <name val=".VnTime"/>
      <family val="2"/>
    </font>
    <font>
      <sz val="13"/>
      <name val=".VnTime"/>
      <family val="2"/>
    </font>
    <font>
      <b val="true"/>
      <sz val="13"/>
      <color rgb="FF000000"/>
      <name val=".VnTimeH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.VnTime"/>
      <family val="2"/>
    </font>
    <font>
      <b val="true"/>
      <sz val="11"/>
      <color rgb="FF000000"/>
      <name val=".VnTimeH"/>
      <family val="2"/>
    </font>
    <font>
      <sz val="14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.VnTimeH"/>
      <family val="2"/>
    </font>
    <font>
      <b val="true"/>
      <sz val="9"/>
      <color rgb="FF000000"/>
      <name val=".VnTime"/>
      <family val="2"/>
    </font>
    <font>
      <sz val="9"/>
      <color rgb="FF000000"/>
      <name val=".VnTime"/>
      <family val="2"/>
    </font>
    <font>
      <sz val="10"/>
      <name val="돋움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36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21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21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3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2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3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9" fillId="0" borderId="1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4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3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4" fillId="0" borderId="1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9" fillId="2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9" fillId="0" borderId="1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4" fillId="2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9" fillId="0" borderId="1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4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7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6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6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??" xfId="21"/>
    <cellStyle name="?? [0.00]_PRODUCT DETAIL Q1" xfId="22"/>
    <cellStyle name="?? [0]" xfId="23"/>
    <cellStyle name="???? [0.00]_PRODUCT DETAIL Q1" xfId="24"/>
    <cellStyle name="????_PRODUCT DETAIL Q1" xfId="25"/>
    <cellStyle name="???_HOBONG" xfId="26"/>
    <cellStyle name="??_(????)??????" xfId="27"/>
    <cellStyle name="Comma0" xfId="28"/>
    <cellStyle name="Currency0" xfId="29"/>
    <cellStyle name="Date" xfId="30"/>
    <cellStyle name="Fixed" xfId="31"/>
    <cellStyle name="Header1" xfId="32"/>
    <cellStyle name="Header2" xfId="33"/>
    <cellStyle name="Headiì,_xffff__x0001_" xfId="34"/>
    <cellStyle name="n" xfId="35"/>
    <cellStyle name="Normal 2 3" xfId="36"/>
    <cellStyle name="Normal 3" xfId="37"/>
    <cellStyle name="Normal_Sheet1 2" xfId="38"/>
    <cellStyle name="Normal_Sheet1_BTH" xfId="39"/>
    <cellStyle name="Style 1" xfId="40"/>
    <cellStyle name="一般_00Q3902REV.1" xfId="41"/>
    <cellStyle name="千分位[0]_00Q3902REV.1" xfId="42"/>
    <cellStyle name="千分位_00Q3902REV.1" xfId="43"/>
    <cellStyle name="貨幣 [0]_00Q3902REV.1" xfId="44"/>
    <cellStyle name="貨幣[0]_BRE" xfId="45"/>
    <cellStyle name="貨幣_00Q3902REV.1" xfId="46"/>
    <cellStyle name="똿뗦먛귟 [0.00]_PRODUCT DET㭁" xfId="47"/>
    <cellStyle name="똿뗦먛귟_PRODUCT DETAIL Q1" xfId="48"/>
    <cellStyle name="믅됞 [0.00]_PRODUCT DETAIL Q1" xfId="49"/>
    <cellStyle name="믅됞_PRODUCT DETAIL Q1" xfId="50"/>
    <cellStyle name="백분율_95" xfId="51"/>
    <cellStyle name="뷭?_BOOKSHIP" xfId="52"/>
    <cellStyle name="콤마 [0]_1202" xfId="53"/>
    <cellStyle name="콤마_1202" xfId="54"/>
    <cellStyle name="통화 [0]_1202" xfId="55"/>
    <cellStyle name="통화_1202" xfId="56"/>
    <cellStyle name="표준_(정보부문)월별인원계획" xfId="57"/>
    <cellStyle name="표준_kc-elec system check list" xfId="58"/>
    <cellStyle name=" [0.00]_ Att. 1- Cover" xfId="59"/>
    <cellStyle name="_ Att. 1- Cover" xfId="60"/>
    <cellStyle name="?_ Att. 1- Cover" xfId="61"/>
  </cellStyles>
  <dxfs count="1">
    <dxf>
      <font>
        <name val=".VnTime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440</xdr:rowOff>
    </xdr:to>
    <xdr:sp>
      <xdr:nvSpPr>
        <xdr:cNvPr id="0" name="Line 8"/>
        <xdr:cNvSpPr/>
      </xdr:nvSpPr>
      <xdr:spPr>
        <a:xfrm>
          <a:off x="2043360" y="1285920"/>
          <a:ext cx="0" cy="35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360</xdr:colOff>
      <xdr:row>4</xdr:row>
      <xdr:rowOff>19080</xdr:rowOff>
    </xdr:to>
    <xdr:sp>
      <xdr:nvSpPr>
        <xdr:cNvPr id="1" name="Line 8"/>
        <xdr:cNvSpPr/>
      </xdr:nvSpPr>
      <xdr:spPr>
        <a:xfrm>
          <a:off x="2043360" y="1295280"/>
          <a:ext cx="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0</xdr:colOff>
      <xdr:row>5</xdr:row>
      <xdr:rowOff>9360</xdr:rowOff>
    </xdr:to>
    <xdr:sp>
      <xdr:nvSpPr>
        <xdr:cNvPr id="2" name="Line 8"/>
        <xdr:cNvSpPr/>
      </xdr:nvSpPr>
      <xdr:spPr>
        <a:xfrm>
          <a:off x="2043360" y="1628640"/>
          <a:ext cx="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440</xdr:rowOff>
    </xdr:to>
    <xdr:sp>
      <xdr:nvSpPr>
        <xdr:cNvPr id="3" name="Line 8"/>
        <xdr:cNvSpPr/>
      </xdr:nvSpPr>
      <xdr:spPr>
        <a:xfrm>
          <a:off x="2043360" y="1285920"/>
          <a:ext cx="0" cy="35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440</xdr:rowOff>
    </xdr:to>
    <xdr:sp>
      <xdr:nvSpPr>
        <xdr:cNvPr id="4" name="Line 8"/>
        <xdr:cNvSpPr/>
      </xdr:nvSpPr>
      <xdr:spPr>
        <a:xfrm>
          <a:off x="2043360" y="1285920"/>
          <a:ext cx="0" cy="35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440</xdr:rowOff>
    </xdr:to>
    <xdr:sp>
      <xdr:nvSpPr>
        <xdr:cNvPr id="5" name="Line 8"/>
        <xdr:cNvSpPr/>
      </xdr:nvSpPr>
      <xdr:spPr>
        <a:xfrm>
          <a:off x="2043360" y="1285920"/>
          <a:ext cx="0" cy="35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440</xdr:rowOff>
    </xdr:to>
    <xdr:sp>
      <xdr:nvSpPr>
        <xdr:cNvPr id="6" name="Line 8"/>
        <xdr:cNvSpPr/>
      </xdr:nvSpPr>
      <xdr:spPr>
        <a:xfrm>
          <a:off x="2043360" y="1285920"/>
          <a:ext cx="0" cy="35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440</xdr:rowOff>
    </xdr:to>
    <xdr:sp>
      <xdr:nvSpPr>
        <xdr:cNvPr id="7" name="Line 8"/>
        <xdr:cNvSpPr/>
      </xdr:nvSpPr>
      <xdr:spPr>
        <a:xfrm>
          <a:off x="2043360" y="1285920"/>
          <a:ext cx="0" cy="35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y2/d/HAIPHONG/TRUSO/CHINHLY/CTCLCH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2_ARMOR_"/>
      <sheetName val="WEATHER P_x0003_?OF LTG. &amp; ROD LTG.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 nhan cong????????????傰?_x0004_??"/>
      <sheetName val="LTO REV.2(ARMOR)"/>
      <sheetName val="Duong cong vu hci (9;) (2)"/>
      <sheetName val="RUILDING ELE."/>
      <sheetName val="DTCT"/>
      <sheetName val="PTVT"/>
      <sheetName val="THDT"/>
      <sheetName val="THVT"/>
      <sheetName val="THGT"/>
      <sheetName val="Sheet!4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Kh4("/>
      <sheetName val="Hoan ã,anh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"/>
      <sheetName val="Duong cong vၵ hcm (7)"/>
      <sheetName val="MTO REV..............nRE)"/>
      <sheetName val="20000000???????????♸Ģ?_x0004_??????怨Ģ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NEW-PANEL"/>
      <sheetName val="[99Q3299(REV.1).xlsUSheet10"/>
      <sheetName val="MTO REV.0(ARMO_x0012_ ON SHORE)"/>
      <sheetName val="THONG TIN"/>
      <sheetName val="NHAP LIEU (2)"/>
      <sheetName val="NHAP LIEU"/>
      <sheetName val="DMKH-SXKD"/>
      <sheetName val="NKC"/>
      <sheetName val="CDSPS"/>
      <sheetName val="T9"/>
      <sheetName val="T6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THUE GTGT"/>
      <sheetName val="QT THUE"/>
      <sheetName val="QT THUE CHI TIET"/>
      <sheetName val="Bang tinh GTSP"/>
      <sheetName val="TMmoi"/>
      <sheetName val="thong bao"/>
      <sheetName val="duyet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ton tam"/>
      <sheetName val="Thep hinh"/>
      <sheetName val="p-in"/>
      <sheetName val="BL01"/>
      <sheetName val="BL02"/>
      <sheetName val="BL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cong40_x0016_-410"/>
      <sheetName val="gia vat mieu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kh Òv-10"/>
      <sheetName val="Tuan B?ao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_x0012_2-9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255 SBasa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HD thu mea cat soi "/>
      <sheetName val="Mau co 02C"/>
      <sheetName val="Phan dap J95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ctTBA"/>
      <sheetName val="Gi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_x001d_T5"/>
      <sheetName val="[PANEL.XLSŝQT thue 2001"/>
      <sheetName val="T9"/>
      <sheetName val="T2"/>
      <sheetName val="T1"/>
      <sheetName val="Sheetး6"/>
      <sheetName val="NEW-PAN၅L"/>
      <sheetName val="[PANEL.XLSၝXL4Test5"/>
      <sheetName val="Sheep75"/>
      <sheetName val="7000ð000"/>
      <sheetName val="h00000ð0"/>
      <sheetName val="i00ð000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TH FF1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BangTH"/>
      <sheetName val="Xaylap "/>
      <sheetName val="Nhan cong"/>
      <sheetName val="Thietbi"/>
      <sheetName val="Diengiai"/>
      <sheetName val="Vanchuyen"/>
      <sheetName val="TH_BQ"/>
      <sheetName val=".tuanM"/>
      <sheetName val="CT 03"/>
      <sheetName val="TH 0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 KQTH quy hoach 135"/>
      <sheetName val="Bao cao KQTH quy hoach 13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Coc 6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I_ESTI"/>
      <sheetName val="caodothietke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TCT"/>
      <sheetName val="PTVT"/>
      <sheetName val="THDT"/>
      <sheetName val="THVT"/>
      <sheetName val="THGT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THANG 09"/>
      <sheetName val="THANG 10"/>
      <sheetName val="Macro1"/>
      <sheetName val="Macro2"/>
      <sheetName val="Macro3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  <sheetName val="TK33۽"/>
      <sheetName val="Macro2????????????뻰Ŏ?_x0004_??????뱤ŏ?"/>
      <sheetName val="ctTBA"/>
      <sheetName val="TH9"/>
      <sheetName val="TH12"/>
      <sheetName val="D"/>
      <sheetName val="?? II"/>
      <sheetName val="__ MTL"/>
      <sheetName val="__ DI"/>
      <sheetName val="_x0010_p"/>
      <sheetName val="Giao"/>
      <sheetName val="Son"/>
      <sheetName val="km342+337.41- km342+520.29"/>
      <sheetName val="N_x000b_96"/>
      <sheetName val="TKDC"/>
      <sheetName val="Mau01t1"/>
      <sheetName val="HD DAU VAO THANG 2"/>
      <sheetName val="HHBR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MTL__INTE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PC"/>
      <sheetName val="Ph-Thu"/>
      <sheetName val="Ph-Thu (2)"/>
      <sheetName val="PC (2)"/>
      <sheetName val="Chart2"/>
      <sheetName val="Chart1"/>
      <sheetName val="PC (3)"/>
      <sheetName val="20% BHXH"/>
      <sheetName val="TrÝch 2%KPC§"/>
      <sheetName val="TrÝch 3% BHYT"/>
      <sheetName val="SD cac TK"/>
      <sheetName val="TK336"/>
      <sheetName val="chi tiet 131"/>
      <sheetName val="Ke chi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Phieu cao do K95"/>
      <sheetName val="Lop 1 K98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K243 K98"/>
      <sheetName val="_x000b_255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MTO REV_0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Ha Thanh"/>
      <sheetName val="TL kenh Hon Cut"/>
      <sheetName val="Hon Soi"/>
      <sheetName val="DG"/>
      <sheetName val="BTH"/>
      <sheetName val="VLQI-2005"/>
      <sheetName val="00000003"/>
      <sheetName val="DSKH HN"/>
      <sheetName val="NKY "/>
      <sheetName val="DS-TT"/>
      <sheetName val=" HN NHAP"/>
      <sheetName val="KHO HN"/>
      <sheetName val="CNO "/>
      <sheetName val=""/>
      <sheetName val="VAY"/>
      <sheetName val="Bom"/>
      <sheetName val="Chart1"/>
      <sheetName val="thang1"/>
      <sheetName val="Cham cong (5)"/>
      <sheetName val="D_x0003_TC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uong cong?vu hcm (7;) (2)"/>
      <sheetName val="km341+1077 -km341+!177.61"/>
      <sheetName val="H-QN???????????줔Ư?_x0004_??????圌Ư????"/>
      <sheetName val="DT"/>
      <sheetName val="CP"/>
      <sheetName val="BCT6"/>
      <sheetName val="ၨt 24-11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CATHODIC PROTEATION"/>
      <sheetName val="SD12?(2)"/>
      <sheetName val="BC"/>
      <sheetName val="99Q3299(REV.0)"/>
      <sheetName val="tde"/>
      <sheetName val="tong"/>
      <sheetName val="Lamson"/>
      <sheetName val="luongson"/>
      <sheetName val="phuocti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congtruong"/>
      <sheetName val="ththuong"/>
      <sheetName val="dan"/>
      <sheetName val="tb"/>
      <sheetName val="KH-2001"/>
      <sheetName val="KH-2002"/>
      <sheetName val="KH-2003"/>
      <sheetName val="DGTL"/>
      <sheetName val="®¬ngi¸"/>
      <sheetName val="dongle"/>
      <sheetName val="km32-33"/>
      <sheetName val="SUBBASE"/>
      <sheetName val="BASE"/>
      <sheetName val="N1111"/>
      <sheetName val="C1111"/>
      <sheetName val="1121"/>
      <sheetName val="daura"/>
      <sheetName val="dauvao"/>
      <sheetName val="Gia.thau"/>
      <sheetName val="don gia"/>
      <sheetName val="KL.thua.thieu"/>
      <sheetName val="Gia.thau.sua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hu- chi"/>
      <sheetName val="CPC"/>
      <sheetName val="NVL,May"/>
      <sheetName val="BCH"/>
      <sheetName val="NC"/>
      <sheetName val="TU XN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TKGPMB01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ỔNG H KL"/>
      <sheetName val="DT NĐHBS"/>
      <sheetName val="KL C THEP"/>
      <sheetName val="BCT KL"/>
      <sheetName val="DT NĐH"/>
      <sheetName val=" Q 4-02"/>
      <sheetName val="Q1-03"/>
      <sheetName val="Q2-03"/>
      <sheetName val="Q3-03"/>
      <sheetName val="Th聡o binh dinnh"/>
      <sheetName val="He so don gia"/>
      <sheetName val="Bang chiet tinh"/>
      <sheetName val="Bu gia"/>
      <sheetName val="TK331A"/>
      <sheetName val="TK131B"/>
      <sheetName val="TK131A"/>
      <sheetName val="ptvl0-1"/>
      <sheetName val="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phambon"/>
      <sheetName val="T6-T.H2"/>
      <sheetName val="CL"/>
      <sheetName val="To Ne T4"/>
      <sheetName val="ptvl0-1"/>
      <sheetName val="0-1"/>
      <sheetName val="ptvl4-5"/>
      <sheetName val="4-5"/>
      <sheetName val="ptvl3-4"/>
      <sheetName val="3-4"/>
      <sheetName val="ptvl2-3"/>
      <sheetName val="2-3"/>
      <sheetName val="ptvl1-2"/>
      <sheetName val="1-2"/>
      <sheetName val="VPCty"/>
      <sheetName val="BVLD"/>
      <sheetName val="BV VH"/>
      <sheetName val="BV MD"/>
      <sheetName val="DCX MT"/>
      <sheetName val="DDV DC"/>
      <sheetName val="D KD DV LD"/>
      <sheetName val="D DV LT PA"/>
      <sheetName val="THCty"/>
      <sheetName val="TH XN"/>
      <sheetName val="TH thuong"/>
      <sheetName val="thuong"/>
      <sheetName val="XNQLN"/>
      <sheetName val="T6-Q-HT"/>
      <sheetName val="T6-CTGS"/>
      <sheetName val="KE THUE THANG 6"/>
      <sheetName val="Sheet"/>
      <sheetName val="Sheet139"/>
      <sheetName val="_x0004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7" activeCellId="0" sqref="AO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99"/>
    <col collapsed="false" customWidth="true" hidden="false" outlineLevel="0" max="3" min="3" style="1" width="4.56"/>
    <col collapsed="false" customWidth="true" hidden="false" outlineLevel="0" max="4" min="4" style="1" width="5.99"/>
    <col collapsed="false" customWidth="true" hidden="false" outlineLevel="0" max="5" min="5" style="1" width="1.7"/>
    <col collapsed="false" customWidth="true" hidden="false" outlineLevel="0" max="6" min="6" style="1" width="5.42"/>
    <col collapsed="false" customWidth="true" hidden="true" outlineLevel="0" max="9" min="7" style="1" width="5.28"/>
    <col collapsed="false" customWidth="true" hidden="false" outlineLevel="0" max="10" min="10" style="2" width="3.7"/>
    <col collapsed="false" customWidth="true" hidden="false" outlineLevel="0" max="11" min="11" style="1" width="4.42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5.7"/>
    <col collapsed="false" customWidth="true" hidden="false" outlineLevel="0" max="15" min="15" style="1" width="5.42"/>
    <col collapsed="false" customWidth="true" hidden="false" outlineLevel="0" max="16" min="16" style="1" width="5.7"/>
    <col collapsed="false" customWidth="true" hidden="false" outlineLevel="0" max="17" min="17" style="3" width="5.56"/>
    <col collapsed="false" customWidth="true" hidden="false" outlineLevel="0" max="18" min="18" style="2" width="6.13"/>
    <col collapsed="false" customWidth="true" hidden="false" outlineLevel="0" max="19" min="19" style="1" width="5.56"/>
    <col collapsed="false" customWidth="true" hidden="false" outlineLevel="0" max="20" min="20" style="2" width="6.56"/>
    <col collapsed="false" customWidth="true" hidden="false" outlineLevel="0" max="21" min="21" style="4" width="6.42"/>
    <col collapsed="false" customWidth="true" hidden="false" outlineLevel="0" max="22" min="22" style="5" width="5.56"/>
    <col collapsed="false" customWidth="true" hidden="false" outlineLevel="0" max="23" min="23" style="2" width="6.13"/>
    <col collapsed="false" customWidth="true" hidden="false" outlineLevel="0" max="24" min="24" style="1" width="6.28"/>
    <col collapsed="false" customWidth="true" hidden="false" outlineLevel="0" max="25" min="25" style="1" width="6.85"/>
    <col collapsed="false" customWidth="true" hidden="false" outlineLevel="0" max="26" min="26" style="2" width="6.28"/>
    <col collapsed="false" customWidth="true" hidden="false" outlineLevel="0" max="27" min="27" style="2" width="5.85"/>
    <col collapsed="false" customWidth="true" hidden="false" outlineLevel="0" max="28" min="28" style="5" width="3.7"/>
    <col collapsed="false" customWidth="true" hidden="false" outlineLevel="0" max="29" min="29" style="1" width="3.56"/>
    <col collapsed="false" customWidth="true" hidden="false" outlineLevel="0" max="30" min="30" style="2" width="6.28"/>
    <col collapsed="false" customWidth="true" hidden="false" outlineLevel="0" max="31" min="31" style="6" width="6.99"/>
    <col collapsed="false" customWidth="true" hidden="false" outlineLevel="0" max="32" min="32" style="6" width="5.42"/>
    <col collapsed="false" customWidth="true" hidden="false" outlineLevel="0" max="33" min="33" style="1" width="4.99"/>
    <col collapsed="false" customWidth="true" hidden="false" outlineLevel="0" max="34" min="34" style="1" width="6.7"/>
    <col collapsed="false" customWidth="true" hidden="false" outlineLevel="0" max="35" min="35" style="1" width="17.42"/>
    <col collapsed="false" customWidth="true" hidden="false" outlineLevel="0" max="36" min="36" style="7" width="4.7"/>
    <col collapsed="false" customWidth="false" hidden="false" outlineLevel="0" max="257" min="37" style="1" width="9.13"/>
  </cols>
  <sheetData>
    <row r="1" s="10" customFormat="true" ht="4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3" customFormat="true" ht="29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2"/>
    </row>
    <row r="3" s="13" customFormat="true" ht="29.2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2"/>
    </row>
    <row r="4" customFormat="false" ht="27" hidden="false" customHeight="true" outlineLevel="0" collapsed="false">
      <c r="A4" s="15" t="s">
        <v>3</v>
      </c>
      <c r="B4" s="16" t="s">
        <v>4</v>
      </c>
      <c r="C4" s="16" t="s">
        <v>5</v>
      </c>
      <c r="D4" s="16" t="s">
        <v>6</v>
      </c>
      <c r="E4" s="16"/>
      <c r="F4" s="16"/>
      <c r="G4" s="17" t="s">
        <v>7</v>
      </c>
      <c r="H4" s="17"/>
      <c r="I4" s="17"/>
      <c r="J4" s="17"/>
      <c r="K4" s="17"/>
      <c r="L4" s="17"/>
      <c r="M4" s="17"/>
      <c r="N4" s="17"/>
      <c r="O4" s="17"/>
      <c r="P4" s="17"/>
      <c r="Q4" s="17" t="s">
        <v>8</v>
      </c>
      <c r="R4" s="17"/>
      <c r="S4" s="17"/>
      <c r="T4" s="17"/>
      <c r="U4" s="17"/>
      <c r="V4" s="17"/>
      <c r="W4" s="17"/>
      <c r="X4" s="17"/>
      <c r="Y4" s="17"/>
      <c r="Z4" s="17"/>
      <c r="AA4" s="17"/>
      <c r="AB4" s="17" t="s">
        <v>9</v>
      </c>
      <c r="AC4" s="17"/>
      <c r="AD4" s="17"/>
      <c r="AE4" s="18" t="s">
        <v>10</v>
      </c>
      <c r="AF4" s="19" t="s">
        <v>11</v>
      </c>
      <c r="AG4" s="20" t="s">
        <v>12</v>
      </c>
      <c r="AH4" s="20" t="s">
        <v>13</v>
      </c>
      <c r="AI4" s="21" t="s">
        <v>14</v>
      </c>
    </row>
    <row r="5" customFormat="false" ht="29.25" hidden="false" customHeight="true" outlineLevel="0" collapsed="false">
      <c r="A5" s="15"/>
      <c r="B5" s="16"/>
      <c r="C5" s="16"/>
      <c r="D5" s="16"/>
      <c r="E5" s="16"/>
      <c r="F5" s="16"/>
      <c r="G5" s="22" t="s">
        <v>15</v>
      </c>
      <c r="H5" s="22"/>
      <c r="I5" s="22"/>
      <c r="J5" s="22" t="s">
        <v>16</v>
      </c>
      <c r="K5" s="22"/>
      <c r="L5" s="22"/>
      <c r="M5" s="22"/>
      <c r="N5" s="22" t="s">
        <v>17</v>
      </c>
      <c r="O5" s="22"/>
      <c r="P5" s="23" t="s">
        <v>18</v>
      </c>
      <c r="Q5" s="24" t="s">
        <v>19</v>
      </c>
      <c r="R5" s="25" t="s">
        <v>20</v>
      </c>
      <c r="S5" s="26" t="s">
        <v>20</v>
      </c>
      <c r="T5" s="25" t="s">
        <v>21</v>
      </c>
      <c r="U5" s="26" t="s">
        <v>19</v>
      </c>
      <c r="V5" s="27" t="s">
        <v>22</v>
      </c>
      <c r="W5" s="28" t="s">
        <v>19</v>
      </c>
      <c r="X5" s="29" t="s">
        <v>23</v>
      </c>
      <c r="Y5" s="29" t="s">
        <v>23</v>
      </c>
      <c r="Z5" s="30" t="s">
        <v>24</v>
      </c>
      <c r="AA5" s="31" t="s">
        <v>19</v>
      </c>
      <c r="AB5" s="32" t="s">
        <v>25</v>
      </c>
      <c r="AC5" s="32"/>
      <c r="AD5" s="33" t="s">
        <v>26</v>
      </c>
      <c r="AE5" s="34" t="s">
        <v>27</v>
      </c>
      <c r="AF5" s="19"/>
      <c r="AG5" s="20"/>
      <c r="AH5" s="20"/>
      <c r="AI5" s="21"/>
    </row>
    <row r="6" customFormat="false" ht="31.5" hidden="false" customHeight="true" outlineLevel="0" collapsed="false">
      <c r="A6" s="15"/>
      <c r="B6" s="16"/>
      <c r="C6" s="16"/>
      <c r="D6" s="16"/>
      <c r="E6" s="16"/>
      <c r="F6" s="16"/>
      <c r="G6" s="35" t="n">
        <v>10</v>
      </c>
      <c r="H6" s="35" t="n">
        <v>5</v>
      </c>
      <c r="I6" s="35" t="n">
        <v>2</v>
      </c>
      <c r="J6" s="36" t="n">
        <v>0.5</v>
      </c>
      <c r="K6" s="35" t="n">
        <v>0.25</v>
      </c>
      <c r="L6" s="35" t="n">
        <v>0.1</v>
      </c>
      <c r="M6" s="35" t="n">
        <v>0.05</v>
      </c>
      <c r="N6" s="35" t="n">
        <v>0.01</v>
      </c>
      <c r="O6" s="37" t="n">
        <v>0.005</v>
      </c>
      <c r="P6" s="38" t="s">
        <v>28</v>
      </c>
      <c r="Q6" s="39" t="s">
        <v>29</v>
      </c>
      <c r="R6" s="40" t="s">
        <v>30</v>
      </c>
      <c r="S6" s="41" t="s">
        <v>30</v>
      </c>
      <c r="T6" s="40" t="s">
        <v>31</v>
      </c>
      <c r="U6" s="41"/>
      <c r="V6" s="42" t="s">
        <v>32</v>
      </c>
      <c r="W6" s="43" t="s">
        <v>33</v>
      </c>
      <c r="X6" s="44" t="s">
        <v>34</v>
      </c>
      <c r="Y6" s="44" t="s">
        <v>34</v>
      </c>
      <c r="Z6" s="45" t="s">
        <v>32</v>
      </c>
      <c r="AA6" s="46" t="s">
        <v>35</v>
      </c>
      <c r="AB6" s="47" t="s">
        <v>36</v>
      </c>
      <c r="AC6" s="47"/>
      <c r="AD6" s="40" t="s">
        <v>37</v>
      </c>
      <c r="AE6" s="34"/>
      <c r="AF6" s="19"/>
      <c r="AG6" s="20"/>
      <c r="AH6" s="20"/>
      <c r="AI6" s="21"/>
    </row>
    <row r="7" customFormat="false" ht="28.5" hidden="false" customHeight="true" outlineLevel="0" collapsed="false">
      <c r="A7" s="15"/>
      <c r="B7" s="16"/>
      <c r="C7" s="16"/>
      <c r="D7" s="16"/>
      <c r="E7" s="16"/>
      <c r="F7" s="16"/>
      <c r="G7" s="36" t="s">
        <v>38</v>
      </c>
      <c r="H7" s="36" t="s">
        <v>38</v>
      </c>
      <c r="I7" s="36" t="s">
        <v>38</v>
      </c>
      <c r="J7" s="36" t="s">
        <v>38</v>
      </c>
      <c r="K7" s="36" t="s">
        <v>38</v>
      </c>
      <c r="L7" s="36" t="s">
        <v>38</v>
      </c>
      <c r="M7" s="36" t="s">
        <v>38</v>
      </c>
      <c r="N7" s="36" t="s">
        <v>38</v>
      </c>
      <c r="O7" s="36" t="s">
        <v>38</v>
      </c>
      <c r="P7" s="38"/>
      <c r="Q7" s="39" t="s">
        <v>39</v>
      </c>
      <c r="R7" s="40" t="s">
        <v>39</v>
      </c>
      <c r="S7" s="41" t="s">
        <v>40</v>
      </c>
      <c r="T7" s="40" t="s">
        <v>41</v>
      </c>
      <c r="U7" s="41" t="s">
        <v>42</v>
      </c>
      <c r="V7" s="42" t="s">
        <v>42</v>
      </c>
      <c r="W7" s="43" t="s">
        <v>43</v>
      </c>
      <c r="X7" s="44" t="s">
        <v>44</v>
      </c>
      <c r="Y7" s="44" t="s">
        <v>45</v>
      </c>
      <c r="Z7" s="45" t="s">
        <v>45</v>
      </c>
      <c r="AA7" s="46"/>
      <c r="AB7" s="47" t="s">
        <v>46</v>
      </c>
      <c r="AC7" s="47"/>
      <c r="AD7" s="40" t="s">
        <v>47</v>
      </c>
      <c r="AE7" s="34"/>
      <c r="AF7" s="19"/>
      <c r="AG7" s="20"/>
      <c r="AH7" s="20"/>
      <c r="AI7" s="21"/>
    </row>
    <row r="8" customFormat="false" ht="31.5" hidden="false" customHeight="true" outlineLevel="0" collapsed="false">
      <c r="A8" s="15"/>
      <c r="B8" s="16"/>
      <c r="C8" s="16"/>
      <c r="D8" s="16"/>
      <c r="E8" s="16"/>
      <c r="F8" s="16"/>
      <c r="G8" s="48" t="n">
        <v>20</v>
      </c>
      <c r="H8" s="36" t="n">
        <v>10</v>
      </c>
      <c r="I8" s="49" t="n">
        <v>5</v>
      </c>
      <c r="J8" s="48" t="n">
        <v>2</v>
      </c>
      <c r="K8" s="36" t="n">
        <v>0.5</v>
      </c>
      <c r="L8" s="49" t="n">
        <v>0.25</v>
      </c>
      <c r="M8" s="50" t="n">
        <v>0.1</v>
      </c>
      <c r="N8" s="49" t="n">
        <v>0.05</v>
      </c>
      <c r="O8" s="50" t="n">
        <v>0.01</v>
      </c>
      <c r="P8" s="38"/>
      <c r="Q8" s="51" t="s">
        <v>48</v>
      </c>
      <c r="R8" s="52" t="s">
        <v>49</v>
      </c>
      <c r="S8" s="53" t="s">
        <v>50</v>
      </c>
      <c r="T8" s="54" t="s">
        <v>51</v>
      </c>
      <c r="U8" s="55" t="s">
        <v>52</v>
      </c>
      <c r="V8" s="56" t="s">
        <v>53</v>
      </c>
      <c r="W8" s="57" t="s">
        <v>54</v>
      </c>
      <c r="X8" s="58" t="s">
        <v>55</v>
      </c>
      <c r="Y8" s="58" t="s">
        <v>56</v>
      </c>
      <c r="Z8" s="59" t="s">
        <v>57</v>
      </c>
      <c r="AA8" s="60" t="s">
        <v>58</v>
      </c>
      <c r="AB8" s="61" t="s">
        <v>59</v>
      </c>
      <c r="AC8" s="61"/>
      <c r="AD8" s="62" t="s">
        <v>60</v>
      </c>
      <c r="AE8" s="34"/>
      <c r="AF8" s="19"/>
      <c r="AG8" s="20"/>
      <c r="AH8" s="20"/>
      <c r="AI8" s="21"/>
    </row>
    <row r="9" customFormat="false" ht="15" hidden="false" customHeight="false" outlineLevel="0" collapsed="false">
      <c r="A9" s="15"/>
      <c r="B9" s="16"/>
      <c r="C9" s="16"/>
      <c r="D9" s="16"/>
      <c r="E9" s="16"/>
      <c r="F9" s="16"/>
      <c r="G9" s="63" t="s">
        <v>61</v>
      </c>
      <c r="H9" s="63" t="s">
        <v>61</v>
      </c>
      <c r="I9" s="63" t="s">
        <v>61</v>
      </c>
      <c r="J9" s="63" t="s">
        <v>61</v>
      </c>
      <c r="K9" s="63" t="s">
        <v>61</v>
      </c>
      <c r="L9" s="64" t="s">
        <v>61</v>
      </c>
      <c r="M9" s="64" t="s">
        <v>61</v>
      </c>
      <c r="N9" s="65" t="s">
        <v>61</v>
      </c>
      <c r="O9" s="65" t="s">
        <v>61</v>
      </c>
      <c r="P9" s="65" t="s">
        <v>61</v>
      </c>
      <c r="Q9" s="66" t="s">
        <v>61</v>
      </c>
      <c r="R9" s="67" t="s">
        <v>62</v>
      </c>
      <c r="S9" s="67"/>
      <c r="T9" s="67"/>
      <c r="U9" s="68" t="s">
        <v>61</v>
      </c>
      <c r="V9" s="69" t="s">
        <v>63</v>
      </c>
      <c r="W9" s="70" t="s">
        <v>61</v>
      </c>
      <c r="X9" s="65" t="s">
        <v>61</v>
      </c>
      <c r="Y9" s="65" t="s">
        <v>61</v>
      </c>
      <c r="Z9" s="70" t="s">
        <v>61</v>
      </c>
      <c r="AA9" s="71" t="s">
        <v>63</v>
      </c>
      <c r="AB9" s="67" t="s">
        <v>64</v>
      </c>
      <c r="AC9" s="67"/>
      <c r="AD9" s="72" t="s">
        <v>65</v>
      </c>
      <c r="AE9" s="72" t="s">
        <v>66</v>
      </c>
      <c r="AF9" s="72"/>
      <c r="AG9" s="67" t="s">
        <v>67</v>
      </c>
      <c r="AH9" s="67"/>
      <c r="AI9" s="73" t="s">
        <v>68</v>
      </c>
    </row>
    <row r="10" s="81" customFormat="true" ht="17.25" hidden="false" customHeight="true" outlineLevel="0" collapsed="false">
      <c r="A10" s="74" t="n">
        <v>1</v>
      </c>
      <c r="B10" s="74" t="n">
        <v>2</v>
      </c>
      <c r="C10" s="74"/>
      <c r="D10" s="74" t="n">
        <v>3</v>
      </c>
      <c r="E10" s="74"/>
      <c r="F10" s="74"/>
      <c r="G10" s="22" t="n">
        <v>4</v>
      </c>
      <c r="H10" s="22" t="n">
        <v>5</v>
      </c>
      <c r="I10" s="22" t="n">
        <v>6</v>
      </c>
      <c r="J10" s="22" t="n">
        <v>7</v>
      </c>
      <c r="K10" s="22" t="n">
        <v>8</v>
      </c>
      <c r="L10" s="22" t="n">
        <v>9</v>
      </c>
      <c r="M10" s="22" t="n">
        <v>10</v>
      </c>
      <c r="N10" s="22" t="n">
        <v>11</v>
      </c>
      <c r="O10" s="22" t="n">
        <v>12</v>
      </c>
      <c r="P10" s="22" t="n">
        <v>13</v>
      </c>
      <c r="Q10" s="75" t="n">
        <v>14</v>
      </c>
      <c r="R10" s="76" t="n">
        <v>15</v>
      </c>
      <c r="S10" s="22" t="n">
        <v>16</v>
      </c>
      <c r="T10" s="76" t="n">
        <v>17</v>
      </c>
      <c r="U10" s="77" t="n">
        <v>18</v>
      </c>
      <c r="V10" s="78" t="n">
        <v>19</v>
      </c>
      <c r="W10" s="79" t="n">
        <v>20</v>
      </c>
      <c r="X10" s="22" t="n">
        <v>21</v>
      </c>
      <c r="Y10" s="77" t="n">
        <v>22</v>
      </c>
      <c r="Z10" s="76" t="n">
        <v>23</v>
      </c>
      <c r="AA10" s="79" t="n">
        <v>24</v>
      </c>
      <c r="AB10" s="22" t="n">
        <v>25</v>
      </c>
      <c r="AC10" s="22"/>
      <c r="AD10" s="76" t="n">
        <v>26</v>
      </c>
      <c r="AE10" s="76" t="n">
        <v>27</v>
      </c>
      <c r="AF10" s="76" t="n">
        <v>28</v>
      </c>
      <c r="AG10" s="22" t="n">
        <v>29</v>
      </c>
      <c r="AH10" s="22" t="n">
        <v>30</v>
      </c>
      <c r="AI10" s="22" t="n">
        <v>31</v>
      </c>
      <c r="AJ10" s="80"/>
    </row>
    <row r="11" s="106" customFormat="true" ht="36.75" hidden="false" customHeight="true" outlineLevel="0" collapsed="false">
      <c r="A11" s="22" t="n">
        <v>1</v>
      </c>
      <c r="B11" s="82" t="s">
        <v>69</v>
      </c>
      <c r="C11" s="83" t="n">
        <v>1</v>
      </c>
      <c r="D11" s="84" t="n">
        <v>1</v>
      </c>
      <c r="E11" s="85" t="s">
        <v>70</v>
      </c>
      <c r="F11" s="86" t="n">
        <v>1.2</v>
      </c>
      <c r="G11" s="77"/>
      <c r="H11" s="87"/>
      <c r="I11" s="87"/>
      <c r="J11" s="88"/>
      <c r="K11" s="89"/>
      <c r="L11" s="89"/>
      <c r="M11" s="90" t="n">
        <v>23</v>
      </c>
      <c r="N11" s="91" t="n">
        <v>26.5</v>
      </c>
      <c r="O11" s="91" t="n">
        <v>27.2</v>
      </c>
      <c r="P11" s="91" t="n">
        <v>23.3</v>
      </c>
      <c r="Q11" s="92" t="n">
        <v>31.02</v>
      </c>
      <c r="R11" s="93" t="n">
        <v>1.88</v>
      </c>
      <c r="S11" s="94" t="n">
        <v>1.43489543581133</v>
      </c>
      <c r="T11" s="93" t="n">
        <v>2.7</v>
      </c>
      <c r="U11" s="95" t="n">
        <v>46.8557245995805</v>
      </c>
      <c r="V11" s="96" t="n">
        <v>0.881670212765958</v>
      </c>
      <c r="W11" s="88" t="n">
        <v>94.9947029935929</v>
      </c>
      <c r="X11" s="95" t="n">
        <v>38.22</v>
      </c>
      <c r="Y11" s="97" t="n">
        <v>23.22</v>
      </c>
      <c r="Z11" s="93" t="n">
        <v>15</v>
      </c>
      <c r="AA11" s="93" t="n">
        <v>0.52</v>
      </c>
      <c r="AB11" s="98" t="n">
        <v>10</v>
      </c>
      <c r="AC11" s="99" t="n">
        <v>2</v>
      </c>
      <c r="AD11" s="100" t="n">
        <v>0.21</v>
      </c>
      <c r="AE11" s="100" t="n">
        <v>0.049</v>
      </c>
      <c r="AF11" s="101"/>
      <c r="AG11" s="102"/>
      <c r="AH11" s="103"/>
      <c r="AI11" s="104" t="s">
        <v>71</v>
      </c>
      <c r="AJ11" s="105"/>
    </row>
    <row r="12" s="106" customFormat="true" ht="36.75" hidden="false" customHeight="true" outlineLevel="0" collapsed="false">
      <c r="A12" s="22" t="n">
        <v>2</v>
      </c>
      <c r="B12" s="82" t="s">
        <v>72</v>
      </c>
      <c r="C12" s="83" t="n">
        <v>1</v>
      </c>
      <c r="D12" s="84" t="n">
        <v>0.8</v>
      </c>
      <c r="E12" s="85" t="s">
        <v>70</v>
      </c>
      <c r="F12" s="86" t="n">
        <v>1</v>
      </c>
      <c r="G12" s="77"/>
      <c r="H12" s="87"/>
      <c r="I12" s="87"/>
      <c r="J12" s="88"/>
      <c r="K12" s="89"/>
      <c r="L12" s="89"/>
      <c r="M12" s="90" t="n">
        <v>20.4</v>
      </c>
      <c r="N12" s="91" t="n">
        <v>29.1</v>
      </c>
      <c r="O12" s="91" t="n">
        <v>28.9</v>
      </c>
      <c r="P12" s="91" t="n">
        <v>21.6</v>
      </c>
      <c r="Q12" s="92" t="n">
        <v>30.02</v>
      </c>
      <c r="R12" s="93" t="n">
        <v>1.89</v>
      </c>
      <c r="S12" s="94" t="n">
        <v>1.45362251961237</v>
      </c>
      <c r="T12" s="93" t="n">
        <v>2.69</v>
      </c>
      <c r="U12" s="95" t="n">
        <v>45.9619881184994</v>
      </c>
      <c r="V12" s="96" t="n">
        <v>0.850549206349206</v>
      </c>
      <c r="W12" s="88" t="n">
        <v>94.9431254502226</v>
      </c>
      <c r="X12" s="95" t="n">
        <v>35.1062</v>
      </c>
      <c r="Y12" s="97" t="n">
        <v>22.9962</v>
      </c>
      <c r="Z12" s="93" t="n">
        <v>12.11</v>
      </c>
      <c r="AA12" s="93" t="n">
        <v>0.58</v>
      </c>
      <c r="AB12" s="98" t="n">
        <v>11</v>
      </c>
      <c r="AC12" s="99" t="n">
        <v>20</v>
      </c>
      <c r="AD12" s="100" t="n">
        <v>0.213</v>
      </c>
      <c r="AE12" s="100" t="n">
        <v>0.047</v>
      </c>
      <c r="AF12" s="101"/>
      <c r="AG12" s="102"/>
      <c r="AH12" s="103"/>
      <c r="AI12" s="104" t="s">
        <v>71</v>
      </c>
      <c r="AJ12" s="105"/>
    </row>
    <row r="13" s="106" customFormat="true" ht="36.75" hidden="false" customHeight="true" outlineLevel="0" collapsed="false">
      <c r="A13" s="107" t="s">
        <v>73</v>
      </c>
      <c r="B13" s="107"/>
      <c r="C13" s="107"/>
      <c r="D13" s="107"/>
      <c r="E13" s="107"/>
      <c r="F13" s="107"/>
      <c r="G13" s="108"/>
      <c r="H13" s="108"/>
      <c r="I13" s="108"/>
      <c r="J13" s="109"/>
      <c r="K13" s="108"/>
      <c r="L13" s="108"/>
      <c r="M13" s="108" t="n">
        <v>21.7</v>
      </c>
      <c r="N13" s="108" t="n">
        <v>27.8</v>
      </c>
      <c r="O13" s="108" t="n">
        <v>28.05</v>
      </c>
      <c r="P13" s="108" t="n">
        <v>22.45</v>
      </c>
      <c r="Q13" s="110" t="n">
        <v>30.52</v>
      </c>
      <c r="R13" s="111" t="n">
        <v>1.885</v>
      </c>
      <c r="S13" s="112" t="n">
        <v>1.44422310756972</v>
      </c>
      <c r="T13" s="111" t="n">
        <v>2.695</v>
      </c>
      <c r="U13" s="112" t="n">
        <v>46.4088563590399</v>
      </c>
      <c r="V13" s="113" t="n">
        <v>0.866109709557582</v>
      </c>
      <c r="W13" s="109" t="n">
        <v>94.9689142219078</v>
      </c>
      <c r="X13" s="112" t="n">
        <v>36.6631</v>
      </c>
      <c r="Y13" s="112" t="n">
        <v>23.1081</v>
      </c>
      <c r="Z13" s="111" t="n">
        <v>13.555</v>
      </c>
      <c r="AA13" s="111" t="n">
        <v>0.55</v>
      </c>
      <c r="AB13" s="114" t="n">
        <v>10</v>
      </c>
      <c r="AC13" s="115" t="n">
        <v>41</v>
      </c>
      <c r="AD13" s="116" t="n">
        <v>0.2115</v>
      </c>
      <c r="AE13" s="116" t="n">
        <v>0.048</v>
      </c>
      <c r="AF13" s="117" t="n">
        <v>5</v>
      </c>
      <c r="AG13" s="117" t="n">
        <v>38.5662673308567</v>
      </c>
      <c r="AH13" s="112" t="n">
        <v>1.012792</v>
      </c>
      <c r="AI13" s="118" t="s">
        <v>71</v>
      </c>
      <c r="AJ13" s="105"/>
    </row>
    <row r="14" s="144" customFormat="true" ht="34.9" hidden="false" customHeight="true" outlineLevel="0" collapsed="false">
      <c r="A14" s="119" t="n">
        <v>3</v>
      </c>
      <c r="B14" s="120" t="s">
        <v>69</v>
      </c>
      <c r="C14" s="121" t="n">
        <v>2</v>
      </c>
      <c r="D14" s="122" t="n">
        <v>3.1</v>
      </c>
      <c r="E14" s="123" t="s">
        <v>70</v>
      </c>
      <c r="F14" s="124" t="n">
        <v>3.3</v>
      </c>
      <c r="G14" s="125"/>
      <c r="H14" s="126"/>
      <c r="I14" s="126"/>
      <c r="J14" s="127"/>
      <c r="K14" s="128"/>
      <c r="L14" s="128" t="n">
        <v>10</v>
      </c>
      <c r="M14" s="128" t="n">
        <v>13.2</v>
      </c>
      <c r="N14" s="129" t="n">
        <v>26</v>
      </c>
      <c r="O14" s="129" t="n">
        <v>29.5</v>
      </c>
      <c r="P14" s="129" t="n">
        <v>21.3</v>
      </c>
      <c r="Q14" s="130" t="n">
        <v>46.69</v>
      </c>
      <c r="R14" s="131" t="n">
        <v>1.73</v>
      </c>
      <c r="S14" s="132" t="n">
        <v>1.17935782943623</v>
      </c>
      <c r="T14" s="131" t="n">
        <v>2.67</v>
      </c>
      <c r="U14" s="133" t="n">
        <v>55.8292947776694</v>
      </c>
      <c r="V14" s="134" t="n">
        <v>1.26394393063584</v>
      </c>
      <c r="W14" s="127" t="n">
        <v>98.6296124206139</v>
      </c>
      <c r="X14" s="133" t="n">
        <v>39.6675</v>
      </c>
      <c r="Y14" s="135" t="n">
        <v>26.4175</v>
      </c>
      <c r="Z14" s="131" t="n">
        <v>13.25</v>
      </c>
      <c r="AA14" s="131" t="n">
        <v>1.53</v>
      </c>
      <c r="AB14" s="136" t="n">
        <v>4</v>
      </c>
      <c r="AC14" s="137" t="n">
        <v>10</v>
      </c>
      <c r="AD14" s="138" t="n">
        <v>0.08</v>
      </c>
      <c r="AE14" s="138" t="n">
        <v>0.121</v>
      </c>
      <c r="AF14" s="139"/>
      <c r="AG14" s="140"/>
      <c r="AH14" s="141"/>
      <c r="AI14" s="142" t="s">
        <v>74</v>
      </c>
      <c r="AJ14" s="143"/>
    </row>
    <row r="15" s="144" customFormat="true" ht="34.9" hidden="false" customHeight="true" outlineLevel="0" collapsed="false">
      <c r="A15" s="119" t="n">
        <v>4</v>
      </c>
      <c r="B15" s="120" t="s">
        <v>69</v>
      </c>
      <c r="C15" s="121" t="n">
        <v>3</v>
      </c>
      <c r="D15" s="122" t="n">
        <v>5</v>
      </c>
      <c r="E15" s="123" t="s">
        <v>70</v>
      </c>
      <c r="F15" s="124" t="n">
        <v>5.2</v>
      </c>
      <c r="G15" s="125"/>
      <c r="H15" s="126"/>
      <c r="I15" s="126"/>
      <c r="J15" s="127"/>
      <c r="K15" s="128"/>
      <c r="L15" s="128" t="n">
        <v>7.59999999999999</v>
      </c>
      <c r="M15" s="128" t="n">
        <v>17.4</v>
      </c>
      <c r="N15" s="129" t="n">
        <v>25.1</v>
      </c>
      <c r="O15" s="129" t="n">
        <v>28.2</v>
      </c>
      <c r="P15" s="129" t="n">
        <v>21.7</v>
      </c>
      <c r="Q15" s="130" t="n">
        <v>46.72</v>
      </c>
      <c r="R15" s="131" t="n">
        <v>1.69</v>
      </c>
      <c r="S15" s="132" t="n">
        <v>1.15185387131952</v>
      </c>
      <c r="T15" s="131" t="n">
        <v>2.64</v>
      </c>
      <c r="U15" s="133" t="n">
        <v>56.3691715409273</v>
      </c>
      <c r="V15" s="134" t="n">
        <v>1.2919573964497</v>
      </c>
      <c r="W15" s="127" t="n">
        <v>95.4681635315067</v>
      </c>
      <c r="X15" s="133" t="n">
        <v>39.937</v>
      </c>
      <c r="Y15" s="135" t="n">
        <v>26.637</v>
      </c>
      <c r="Z15" s="131" t="n">
        <v>13.3</v>
      </c>
      <c r="AA15" s="131" t="n">
        <v>1.51</v>
      </c>
      <c r="AB15" s="136" t="n">
        <v>5</v>
      </c>
      <c r="AC15" s="137" t="n">
        <v>15</v>
      </c>
      <c r="AD15" s="138" t="n">
        <v>0.084</v>
      </c>
      <c r="AE15" s="138" t="n">
        <v>0.12</v>
      </c>
      <c r="AF15" s="139"/>
      <c r="AG15" s="140"/>
      <c r="AH15" s="141"/>
      <c r="AI15" s="142" t="s">
        <v>74</v>
      </c>
      <c r="AJ15" s="143"/>
    </row>
    <row r="16" s="144" customFormat="true" ht="34.9" hidden="false" customHeight="true" outlineLevel="0" collapsed="false">
      <c r="A16" s="119" t="n">
        <v>5</v>
      </c>
      <c r="B16" s="120" t="s">
        <v>69</v>
      </c>
      <c r="C16" s="121" t="n">
        <v>4</v>
      </c>
      <c r="D16" s="122" t="n">
        <v>7</v>
      </c>
      <c r="E16" s="123" t="s">
        <v>70</v>
      </c>
      <c r="F16" s="124" t="n">
        <v>7.2</v>
      </c>
      <c r="G16" s="125"/>
      <c r="H16" s="126"/>
      <c r="I16" s="126"/>
      <c r="J16" s="127"/>
      <c r="K16" s="128"/>
      <c r="L16" s="128" t="n">
        <v>15.3</v>
      </c>
      <c r="M16" s="128" t="n">
        <v>12.5</v>
      </c>
      <c r="N16" s="129" t="n">
        <v>24</v>
      </c>
      <c r="O16" s="129" t="n">
        <v>28.7</v>
      </c>
      <c r="P16" s="129" t="n">
        <v>19.5</v>
      </c>
      <c r="Q16" s="130" t="n">
        <v>47.28</v>
      </c>
      <c r="R16" s="131" t="n">
        <v>1.72</v>
      </c>
      <c r="S16" s="132" t="n">
        <v>1.16784356328083</v>
      </c>
      <c r="T16" s="131" t="n">
        <v>2.66</v>
      </c>
      <c r="U16" s="133" t="n">
        <v>56.096106643578</v>
      </c>
      <c r="V16" s="134" t="n">
        <v>1.2777023255814</v>
      </c>
      <c r="W16" s="127" t="n">
        <v>98.4304383595553</v>
      </c>
      <c r="X16" s="133" t="n">
        <v>40.69</v>
      </c>
      <c r="Y16" s="135" t="n">
        <v>27.51</v>
      </c>
      <c r="Z16" s="131" t="n">
        <v>13.18</v>
      </c>
      <c r="AA16" s="131" t="n">
        <v>1.5</v>
      </c>
      <c r="AB16" s="136" t="n">
        <v>5</v>
      </c>
      <c r="AC16" s="137" t="n">
        <v>25</v>
      </c>
      <c r="AD16" s="138" t="n">
        <v>0.085</v>
      </c>
      <c r="AE16" s="138" t="n">
        <v>0.124</v>
      </c>
      <c r="AF16" s="139"/>
      <c r="AG16" s="140"/>
      <c r="AH16" s="141"/>
      <c r="AI16" s="142" t="s">
        <v>74</v>
      </c>
      <c r="AJ16" s="143"/>
    </row>
    <row r="17" s="144" customFormat="true" ht="34.9" hidden="false" customHeight="true" outlineLevel="0" collapsed="false">
      <c r="A17" s="119" t="n">
        <v>6</v>
      </c>
      <c r="B17" s="120" t="s">
        <v>69</v>
      </c>
      <c r="C17" s="121" t="n">
        <v>5</v>
      </c>
      <c r="D17" s="122" t="n">
        <v>9</v>
      </c>
      <c r="E17" s="123" t="s">
        <v>70</v>
      </c>
      <c r="F17" s="124" t="n">
        <v>9.2</v>
      </c>
      <c r="G17" s="125"/>
      <c r="H17" s="126"/>
      <c r="I17" s="126"/>
      <c r="J17" s="127"/>
      <c r="K17" s="128"/>
      <c r="L17" s="128" t="n">
        <v>9</v>
      </c>
      <c r="M17" s="128" t="n">
        <v>14.8</v>
      </c>
      <c r="N17" s="129" t="n">
        <v>25.6</v>
      </c>
      <c r="O17" s="129" t="n">
        <v>28.9</v>
      </c>
      <c r="P17" s="129" t="n">
        <v>21.7</v>
      </c>
      <c r="Q17" s="130" t="n">
        <v>46.33</v>
      </c>
      <c r="R17" s="131" t="n">
        <v>1.71</v>
      </c>
      <c r="S17" s="132" t="n">
        <v>1.16859153967061</v>
      </c>
      <c r="T17" s="131" t="n">
        <v>2.68</v>
      </c>
      <c r="U17" s="133" t="n">
        <v>56.3958380719923</v>
      </c>
      <c r="V17" s="134" t="n">
        <v>1.29335906432749</v>
      </c>
      <c r="W17" s="127" t="n">
        <v>96.0014921027073</v>
      </c>
      <c r="X17" s="133" t="n">
        <v>38.9928</v>
      </c>
      <c r="Y17" s="135" t="n">
        <v>24.8828</v>
      </c>
      <c r="Z17" s="131" t="n">
        <v>14.11</v>
      </c>
      <c r="AA17" s="131" t="n">
        <v>1.52</v>
      </c>
      <c r="AB17" s="136" t="n">
        <v>5</v>
      </c>
      <c r="AC17" s="137" t="n">
        <v>35</v>
      </c>
      <c r="AD17" s="138" t="n">
        <v>0.086</v>
      </c>
      <c r="AE17" s="138" t="n">
        <v>0.125</v>
      </c>
      <c r="AF17" s="139"/>
      <c r="AG17" s="140"/>
      <c r="AH17" s="141"/>
      <c r="AI17" s="142" t="s">
        <v>74</v>
      </c>
      <c r="AJ17" s="143"/>
    </row>
    <row r="18" s="144" customFormat="true" ht="34.9" hidden="false" customHeight="true" outlineLevel="0" collapsed="false">
      <c r="A18" s="119" t="n">
        <v>7</v>
      </c>
      <c r="B18" s="120" t="s">
        <v>72</v>
      </c>
      <c r="C18" s="121" t="n">
        <v>2</v>
      </c>
      <c r="D18" s="122" t="n">
        <v>2.2</v>
      </c>
      <c r="E18" s="123" t="s">
        <v>70</v>
      </c>
      <c r="F18" s="124" t="n">
        <v>2.4</v>
      </c>
      <c r="G18" s="125"/>
      <c r="H18" s="126"/>
      <c r="I18" s="126"/>
      <c r="J18" s="127"/>
      <c r="K18" s="128"/>
      <c r="L18" s="128" t="n">
        <v>13.9</v>
      </c>
      <c r="M18" s="128" t="n">
        <v>15.1</v>
      </c>
      <c r="N18" s="129" t="n">
        <v>26.7</v>
      </c>
      <c r="O18" s="129" t="n">
        <v>24.9</v>
      </c>
      <c r="P18" s="129" t="n">
        <v>19.4</v>
      </c>
      <c r="Q18" s="130" t="n">
        <v>46.12</v>
      </c>
      <c r="R18" s="131" t="n">
        <v>1.7</v>
      </c>
      <c r="S18" s="132" t="n">
        <v>1.16342732001095</v>
      </c>
      <c r="T18" s="131" t="n">
        <v>2.66</v>
      </c>
      <c r="U18" s="133" t="n">
        <v>56.262130826656</v>
      </c>
      <c r="V18" s="134" t="n">
        <v>1.28634823529412</v>
      </c>
      <c r="W18" s="127" t="n">
        <v>95.3701312241859</v>
      </c>
      <c r="X18" s="133" t="n">
        <v>39.2716</v>
      </c>
      <c r="Y18" s="135" t="n">
        <v>26.1016</v>
      </c>
      <c r="Z18" s="131" t="n">
        <v>13.17</v>
      </c>
      <c r="AA18" s="131" t="n">
        <v>1.52</v>
      </c>
      <c r="AB18" s="136" t="n">
        <v>4</v>
      </c>
      <c r="AC18" s="137" t="n">
        <v>20</v>
      </c>
      <c r="AD18" s="138" t="n">
        <v>0.083</v>
      </c>
      <c r="AE18" s="138" t="n">
        <v>0.123</v>
      </c>
      <c r="AF18" s="139"/>
      <c r="AG18" s="140"/>
      <c r="AH18" s="141"/>
      <c r="AI18" s="142" t="s">
        <v>74</v>
      </c>
      <c r="AJ18" s="143"/>
    </row>
    <row r="19" s="144" customFormat="true" ht="34.9" hidden="false" customHeight="true" outlineLevel="0" collapsed="false">
      <c r="A19" s="119" t="n">
        <v>8</v>
      </c>
      <c r="B19" s="120" t="s">
        <v>72</v>
      </c>
      <c r="C19" s="121" t="n">
        <v>3</v>
      </c>
      <c r="D19" s="122" t="n">
        <v>4.3</v>
      </c>
      <c r="E19" s="123" t="s">
        <v>70</v>
      </c>
      <c r="F19" s="124" t="n">
        <v>4.5</v>
      </c>
      <c r="G19" s="125"/>
      <c r="H19" s="126"/>
      <c r="I19" s="126"/>
      <c r="J19" s="127"/>
      <c r="K19" s="128"/>
      <c r="L19" s="128" t="n">
        <v>5.5</v>
      </c>
      <c r="M19" s="128" t="n">
        <v>17</v>
      </c>
      <c r="N19" s="129" t="n">
        <v>25.9</v>
      </c>
      <c r="O19" s="129" t="n">
        <v>29.5</v>
      </c>
      <c r="P19" s="129" t="n">
        <v>22.1</v>
      </c>
      <c r="Q19" s="130" t="n">
        <v>45.28</v>
      </c>
      <c r="R19" s="131" t="n">
        <v>1.73</v>
      </c>
      <c r="S19" s="132" t="n">
        <v>1.19080396475771</v>
      </c>
      <c r="T19" s="131" t="n">
        <v>2.64</v>
      </c>
      <c r="U19" s="133" t="n">
        <v>54.8937892137231</v>
      </c>
      <c r="V19" s="134" t="n">
        <v>1.21698959537572</v>
      </c>
      <c r="W19" s="127" t="n">
        <v>98.2253262100359</v>
      </c>
      <c r="X19" s="133" t="n">
        <v>37.6215</v>
      </c>
      <c r="Y19" s="135" t="n">
        <v>23.1715</v>
      </c>
      <c r="Z19" s="131" t="n">
        <v>14.45</v>
      </c>
      <c r="AA19" s="131" t="n">
        <v>1.53</v>
      </c>
      <c r="AB19" s="136" t="n">
        <v>4</v>
      </c>
      <c r="AC19" s="137" t="n">
        <v>10</v>
      </c>
      <c r="AD19" s="138" t="n">
        <v>0.082</v>
      </c>
      <c r="AE19" s="138" t="n">
        <v>0.121</v>
      </c>
      <c r="AF19" s="139"/>
      <c r="AG19" s="140"/>
      <c r="AH19" s="141"/>
      <c r="AI19" s="142" t="s">
        <v>74</v>
      </c>
      <c r="AJ19" s="143"/>
    </row>
    <row r="20" s="144" customFormat="true" ht="34.9" hidden="false" customHeight="true" outlineLevel="0" collapsed="false">
      <c r="A20" s="119" t="n">
        <v>9</v>
      </c>
      <c r="B20" s="120" t="s">
        <v>72</v>
      </c>
      <c r="C20" s="121" t="n">
        <v>4</v>
      </c>
      <c r="D20" s="122" t="n">
        <v>6</v>
      </c>
      <c r="E20" s="123" t="s">
        <v>70</v>
      </c>
      <c r="F20" s="124" t="n">
        <v>6.2</v>
      </c>
      <c r="G20" s="125"/>
      <c r="H20" s="126"/>
      <c r="I20" s="126"/>
      <c r="J20" s="127"/>
      <c r="K20" s="128"/>
      <c r="L20" s="128" t="n">
        <v>9.9</v>
      </c>
      <c r="M20" s="128" t="n">
        <v>15.2</v>
      </c>
      <c r="N20" s="129" t="n">
        <v>26</v>
      </c>
      <c r="O20" s="129" t="n">
        <v>27.4</v>
      </c>
      <c r="P20" s="129" t="n">
        <v>21.5</v>
      </c>
      <c r="Q20" s="130" t="n">
        <v>47.2</v>
      </c>
      <c r="R20" s="131" t="n">
        <v>1.74</v>
      </c>
      <c r="S20" s="132" t="n">
        <v>1.1820652173913</v>
      </c>
      <c r="T20" s="131" t="n">
        <v>2.71</v>
      </c>
      <c r="U20" s="133" t="n">
        <v>56.3813572918338</v>
      </c>
      <c r="V20" s="134" t="n">
        <v>1.29259770114943</v>
      </c>
      <c r="W20" s="127" t="n">
        <v>98.9573166393968</v>
      </c>
      <c r="X20" s="133" t="n">
        <v>40.0447</v>
      </c>
      <c r="Y20" s="135" t="n">
        <v>26.0147</v>
      </c>
      <c r="Z20" s="131" t="n">
        <v>14.03</v>
      </c>
      <c r="AA20" s="131" t="n">
        <v>1.51</v>
      </c>
      <c r="AB20" s="136" t="n">
        <v>3</v>
      </c>
      <c r="AC20" s="137" t="n">
        <v>5</v>
      </c>
      <c r="AD20" s="138" t="n">
        <v>0.078</v>
      </c>
      <c r="AE20" s="138" t="n">
        <v>0.12</v>
      </c>
      <c r="AF20" s="139"/>
      <c r="AG20" s="140"/>
      <c r="AH20" s="141"/>
      <c r="AI20" s="142" t="s">
        <v>74</v>
      </c>
      <c r="AJ20" s="143"/>
    </row>
    <row r="21" s="144" customFormat="true" ht="34.9" hidden="false" customHeight="true" outlineLevel="0" collapsed="false">
      <c r="A21" s="119" t="n">
        <v>10</v>
      </c>
      <c r="B21" s="120" t="s">
        <v>72</v>
      </c>
      <c r="C21" s="121" t="n">
        <v>5</v>
      </c>
      <c r="D21" s="122" t="n">
        <v>8</v>
      </c>
      <c r="E21" s="123" t="s">
        <v>70</v>
      </c>
      <c r="F21" s="124" t="n">
        <v>8.2</v>
      </c>
      <c r="G21" s="125"/>
      <c r="H21" s="126"/>
      <c r="I21" s="126"/>
      <c r="J21" s="127"/>
      <c r="K21" s="128"/>
      <c r="L21" s="128" t="n">
        <v>11.6</v>
      </c>
      <c r="M21" s="128" t="n">
        <v>16.4</v>
      </c>
      <c r="N21" s="129" t="n">
        <v>24.3</v>
      </c>
      <c r="O21" s="129" t="n">
        <v>27.8</v>
      </c>
      <c r="P21" s="129" t="n">
        <v>19.9</v>
      </c>
      <c r="Q21" s="130" t="n">
        <v>48.68</v>
      </c>
      <c r="R21" s="131" t="n">
        <v>1.72</v>
      </c>
      <c r="S21" s="132" t="n">
        <v>1.15684691955878</v>
      </c>
      <c r="T21" s="131" t="n">
        <v>2.66</v>
      </c>
      <c r="U21" s="133" t="n">
        <v>56.5095143023014</v>
      </c>
      <c r="V21" s="134" t="n">
        <v>1.29935348837209</v>
      </c>
      <c r="W21" s="127" t="n">
        <v>99.6563299816366</v>
      </c>
      <c r="X21" s="133" t="n">
        <v>42.075</v>
      </c>
      <c r="Y21" s="135" t="n">
        <v>28.865</v>
      </c>
      <c r="Z21" s="131" t="n">
        <v>13.21</v>
      </c>
      <c r="AA21" s="131" t="n">
        <v>1.5</v>
      </c>
      <c r="AB21" s="136" t="n">
        <v>4</v>
      </c>
      <c r="AC21" s="137" t="n">
        <v>45</v>
      </c>
      <c r="AD21" s="138" t="n">
        <v>0.08</v>
      </c>
      <c r="AE21" s="138" t="n">
        <v>0.124</v>
      </c>
      <c r="AF21" s="139"/>
      <c r="AG21" s="140"/>
      <c r="AH21" s="141"/>
      <c r="AI21" s="142" t="s">
        <v>74</v>
      </c>
      <c r="AJ21" s="143"/>
    </row>
    <row r="22" s="144" customFormat="true" ht="34.9" hidden="false" customHeight="true" outlineLevel="0" collapsed="false">
      <c r="A22" s="119" t="n">
        <v>11</v>
      </c>
      <c r="B22" s="120" t="s">
        <v>72</v>
      </c>
      <c r="C22" s="121" t="n">
        <v>6</v>
      </c>
      <c r="D22" s="122" t="n">
        <v>10.2</v>
      </c>
      <c r="E22" s="123" t="s">
        <v>70</v>
      </c>
      <c r="F22" s="124" t="n">
        <v>10.4</v>
      </c>
      <c r="G22" s="125"/>
      <c r="H22" s="126"/>
      <c r="I22" s="126"/>
      <c r="J22" s="127"/>
      <c r="K22" s="128"/>
      <c r="L22" s="128" t="n">
        <v>11.2</v>
      </c>
      <c r="M22" s="128" t="n">
        <v>20.3</v>
      </c>
      <c r="N22" s="129" t="n">
        <v>23.4</v>
      </c>
      <c r="O22" s="129" t="n">
        <v>26.3</v>
      </c>
      <c r="P22" s="129" t="n">
        <v>18.8</v>
      </c>
      <c r="Q22" s="130" t="n">
        <v>45.58</v>
      </c>
      <c r="R22" s="131" t="n">
        <v>1.7</v>
      </c>
      <c r="S22" s="132" t="n">
        <v>1.16774282181618</v>
      </c>
      <c r="T22" s="131" t="n">
        <v>2.64</v>
      </c>
      <c r="U22" s="133" t="n">
        <v>55.7673173554476</v>
      </c>
      <c r="V22" s="134" t="n">
        <v>1.26077176470588</v>
      </c>
      <c r="W22" s="127" t="n">
        <v>95.4424927402077</v>
      </c>
      <c r="X22" s="133" t="n">
        <v>38.7836</v>
      </c>
      <c r="Y22" s="135" t="n">
        <v>25.7136</v>
      </c>
      <c r="Z22" s="131" t="n">
        <v>13.07</v>
      </c>
      <c r="AA22" s="131" t="n">
        <v>1.52</v>
      </c>
      <c r="AB22" s="136" t="n">
        <v>5</v>
      </c>
      <c r="AC22" s="137" t="n">
        <v>5</v>
      </c>
      <c r="AD22" s="138" t="n">
        <v>0.086</v>
      </c>
      <c r="AE22" s="138" t="n">
        <v>0.125</v>
      </c>
      <c r="AF22" s="139"/>
      <c r="AG22" s="140"/>
      <c r="AH22" s="141"/>
      <c r="AI22" s="142" t="s">
        <v>74</v>
      </c>
      <c r="AJ22" s="143"/>
    </row>
    <row r="23" s="144" customFormat="true" ht="34.5" hidden="false" customHeight="true" outlineLevel="0" collapsed="false">
      <c r="A23" s="145" t="s">
        <v>75</v>
      </c>
      <c r="B23" s="145"/>
      <c r="C23" s="145"/>
      <c r="D23" s="145"/>
      <c r="E23" s="145"/>
      <c r="F23" s="145"/>
      <c r="G23" s="146"/>
      <c r="H23" s="146"/>
      <c r="I23" s="146"/>
      <c r="J23" s="147"/>
      <c r="K23" s="146"/>
      <c r="L23" s="146" t="n">
        <v>10.4444444444444</v>
      </c>
      <c r="M23" s="146" t="n">
        <v>15.7666666666667</v>
      </c>
      <c r="N23" s="146" t="n">
        <v>25.2222222222222</v>
      </c>
      <c r="O23" s="146" t="n">
        <v>27.9111111111111</v>
      </c>
      <c r="P23" s="146" t="n">
        <v>20.6555555555556</v>
      </c>
      <c r="Q23" s="148" t="n">
        <v>46.6533333333333</v>
      </c>
      <c r="R23" s="149" t="n">
        <v>1.71555555555556</v>
      </c>
      <c r="S23" s="150" t="n">
        <v>1.16980331545292</v>
      </c>
      <c r="T23" s="149" t="n">
        <v>2.66222222222222</v>
      </c>
      <c r="U23" s="150" t="n">
        <v>56.0560577804588</v>
      </c>
      <c r="V23" s="151" t="n">
        <v>1.27589150021019</v>
      </c>
      <c r="W23" s="147" t="n">
        <v>97.3534781344274</v>
      </c>
      <c r="X23" s="150" t="n">
        <v>39.6759666666667</v>
      </c>
      <c r="Y23" s="150" t="n">
        <v>26.1459666666667</v>
      </c>
      <c r="Z23" s="149" t="n">
        <v>13.53</v>
      </c>
      <c r="AA23" s="149" t="n">
        <v>1.51555555555556</v>
      </c>
      <c r="AB23" s="152" t="n">
        <v>4</v>
      </c>
      <c r="AC23" s="153" t="n">
        <v>38</v>
      </c>
      <c r="AD23" s="154" t="n">
        <v>0.0826666666666667</v>
      </c>
      <c r="AE23" s="154" t="n">
        <v>0.122555555555556</v>
      </c>
      <c r="AF23" s="155" t="n">
        <v>1</v>
      </c>
      <c r="AG23" s="155" t="n">
        <v>13.8162914645579</v>
      </c>
      <c r="AH23" s="150" t="n">
        <v>0.420714666666667</v>
      </c>
      <c r="AI23" s="156" t="s">
        <v>74</v>
      </c>
      <c r="AJ23" s="143"/>
    </row>
    <row r="24" s="158" customFormat="true" ht="34.5" hidden="false" customHeight="true" outlineLevel="0" collapsed="false">
      <c r="A24" s="157"/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  <c r="BB24" s="157"/>
      <c r="BC24" s="157"/>
      <c r="BD24" s="157"/>
      <c r="BE24" s="157"/>
      <c r="BF24" s="157"/>
      <c r="BG24" s="157"/>
      <c r="BH24" s="157"/>
      <c r="BI24" s="157"/>
      <c r="BJ24" s="157"/>
      <c r="BK24" s="157"/>
      <c r="BL24" s="157"/>
      <c r="BM24" s="157"/>
      <c r="BN24" s="157"/>
      <c r="BO24" s="157"/>
      <c r="BP24" s="157"/>
      <c r="BQ24" s="157"/>
      <c r="BR24" s="157"/>
      <c r="BS24" s="157"/>
      <c r="BT24" s="157"/>
      <c r="BU24" s="157"/>
      <c r="BV24" s="157"/>
      <c r="BW24" s="157"/>
      <c r="BX24" s="157"/>
      <c r="BY24" s="157"/>
      <c r="BZ24" s="157"/>
      <c r="CA24" s="157"/>
      <c r="CB24" s="157"/>
      <c r="CC24" s="157"/>
      <c r="CD24" s="157"/>
      <c r="CE24" s="157"/>
      <c r="CF24" s="157"/>
      <c r="CG24" s="157"/>
      <c r="CH24" s="157"/>
      <c r="CI24" s="157"/>
      <c r="CJ24" s="157"/>
      <c r="CK24" s="157"/>
      <c r="CL24" s="157"/>
      <c r="CM24" s="157"/>
      <c r="CN24" s="157"/>
      <c r="CO24" s="157"/>
      <c r="CP24" s="157"/>
      <c r="CQ24" s="157"/>
      <c r="CR24" s="157"/>
      <c r="CS24" s="157"/>
      <c r="CT24" s="157"/>
      <c r="CU24" s="157"/>
      <c r="CV24" s="157"/>
      <c r="CW24" s="157"/>
      <c r="CX24" s="157"/>
      <c r="CY24" s="157"/>
      <c r="CZ24" s="157"/>
      <c r="DA24" s="157"/>
      <c r="DB24" s="157"/>
      <c r="DC24" s="157"/>
      <c r="DD24" s="157"/>
      <c r="DE24" s="157"/>
      <c r="DF24" s="157"/>
      <c r="DG24" s="157"/>
      <c r="DH24" s="157"/>
      <c r="DI24" s="157"/>
      <c r="DJ24" s="157"/>
      <c r="DK24" s="157"/>
      <c r="DL24" s="157"/>
      <c r="DM24" s="157"/>
      <c r="DN24" s="157"/>
      <c r="DO24" s="157"/>
      <c r="DP24" s="157"/>
      <c r="DQ24" s="157"/>
      <c r="DR24" s="157"/>
      <c r="DS24" s="157"/>
      <c r="DT24" s="157"/>
      <c r="DU24" s="157"/>
      <c r="DV24" s="157"/>
      <c r="DW24" s="157"/>
      <c r="DX24" s="157"/>
      <c r="DY24" s="157"/>
      <c r="DZ24" s="157"/>
      <c r="EA24" s="157"/>
      <c r="EB24" s="157"/>
      <c r="EC24" s="157"/>
      <c r="ED24" s="157"/>
      <c r="EE24" s="157"/>
      <c r="EF24" s="157"/>
      <c r="EG24" s="157"/>
      <c r="EH24" s="157"/>
      <c r="EI24" s="157"/>
      <c r="EJ24" s="157"/>
      <c r="EK24" s="157"/>
      <c r="EL24" s="157"/>
      <c r="EM24" s="157"/>
      <c r="EN24" s="157"/>
      <c r="EO24" s="157"/>
      <c r="EP24" s="157"/>
      <c r="EQ24" s="157"/>
      <c r="ER24" s="157"/>
      <c r="ES24" s="157"/>
      <c r="ET24" s="157"/>
      <c r="EU24" s="157"/>
      <c r="EV24" s="157"/>
      <c r="EW24" s="157"/>
      <c r="EX24" s="157"/>
      <c r="EY24" s="157"/>
      <c r="EZ24" s="157"/>
      <c r="FA24" s="157"/>
      <c r="FB24" s="157"/>
      <c r="FC24" s="157"/>
      <c r="FD24" s="157"/>
      <c r="FE24" s="157"/>
      <c r="FF24" s="157"/>
      <c r="FG24" s="157"/>
      <c r="FH24" s="157"/>
      <c r="FI24" s="157"/>
      <c r="FJ24" s="157"/>
      <c r="FK24" s="157"/>
      <c r="FL24" s="157"/>
      <c r="FM24" s="157"/>
      <c r="FN24" s="157"/>
      <c r="FO24" s="157"/>
      <c r="FP24" s="157"/>
      <c r="FQ24" s="157"/>
      <c r="FR24" s="157"/>
      <c r="FS24" s="157"/>
      <c r="FT24" s="157"/>
      <c r="FU24" s="157"/>
      <c r="FV24" s="157"/>
      <c r="FW24" s="157"/>
      <c r="FX24" s="157"/>
      <c r="FY24" s="157"/>
      <c r="FZ24" s="157"/>
      <c r="GA24" s="157"/>
      <c r="GB24" s="157"/>
      <c r="GC24" s="157"/>
      <c r="GD24" s="157"/>
      <c r="GE24" s="157"/>
      <c r="GF24" s="157"/>
      <c r="GG24" s="157"/>
      <c r="GH24" s="157"/>
      <c r="GI24" s="157"/>
      <c r="GJ24" s="157"/>
      <c r="GK24" s="157"/>
      <c r="GL24" s="157"/>
      <c r="GM24" s="157"/>
      <c r="GN24" s="157"/>
      <c r="GO24" s="157"/>
      <c r="GP24" s="157"/>
      <c r="GQ24" s="157"/>
      <c r="GR24" s="157"/>
      <c r="GS24" s="157"/>
      <c r="GT24" s="157"/>
      <c r="GU24" s="157"/>
      <c r="GV24" s="157"/>
      <c r="GW24" s="157"/>
      <c r="GX24" s="157"/>
      <c r="GY24" s="157"/>
      <c r="GZ24" s="157"/>
      <c r="HA24" s="157"/>
      <c r="HB24" s="157"/>
      <c r="HC24" s="157"/>
      <c r="HD24" s="157"/>
      <c r="HE24" s="157"/>
      <c r="HF24" s="157"/>
      <c r="HG24" s="157"/>
      <c r="HH24" s="157"/>
      <c r="HI24" s="157"/>
      <c r="HJ24" s="157"/>
      <c r="HK24" s="157"/>
      <c r="HL24" s="157"/>
      <c r="HM24" s="157"/>
      <c r="HN24" s="157"/>
      <c r="HO24" s="157"/>
      <c r="HP24" s="157"/>
      <c r="HQ24" s="157"/>
      <c r="HR24" s="157"/>
      <c r="HS24" s="157"/>
      <c r="HT24" s="157"/>
      <c r="HU24" s="157"/>
      <c r="HV24" s="157"/>
      <c r="HW24" s="157"/>
      <c r="HX24" s="157"/>
      <c r="HY24" s="157"/>
      <c r="HZ24" s="157"/>
      <c r="IA24" s="157"/>
      <c r="IB24" s="157"/>
      <c r="IC24" s="157"/>
      <c r="ID24" s="157"/>
      <c r="IE24" s="157"/>
      <c r="IF24" s="157"/>
      <c r="IG24" s="157"/>
      <c r="IH24" s="157"/>
      <c r="II24" s="157"/>
      <c r="IJ24" s="157"/>
      <c r="IK24" s="157"/>
      <c r="IL24" s="157"/>
      <c r="IM24" s="157"/>
      <c r="IN24" s="157"/>
      <c r="IO24" s="157"/>
      <c r="IP24" s="157"/>
      <c r="IQ24" s="157"/>
      <c r="IR24" s="157"/>
      <c r="IS24" s="157"/>
      <c r="IT24" s="157"/>
      <c r="IU24" s="157"/>
      <c r="IV24" s="157"/>
    </row>
    <row r="25" s="106" customFormat="true" ht="36.75" hidden="false" customHeight="true" outlineLevel="0" collapsed="false">
      <c r="A25" s="22" t="n">
        <v>16</v>
      </c>
      <c r="B25" s="82" t="s">
        <v>69</v>
      </c>
      <c r="C25" s="83" t="n">
        <v>8</v>
      </c>
      <c r="D25" s="84" t="n">
        <v>15.1</v>
      </c>
      <c r="E25" s="85" t="s">
        <v>70</v>
      </c>
      <c r="F25" s="86" t="n">
        <v>15.3</v>
      </c>
      <c r="G25" s="77"/>
      <c r="H25" s="87"/>
      <c r="I25" s="87"/>
      <c r="J25" s="88"/>
      <c r="K25" s="89"/>
      <c r="L25" s="89"/>
      <c r="M25" s="90" t="n">
        <v>19.6</v>
      </c>
      <c r="N25" s="159" t="n">
        <v>26.9</v>
      </c>
      <c r="O25" s="159" t="n">
        <v>29.5</v>
      </c>
      <c r="P25" s="159" t="n">
        <v>24</v>
      </c>
      <c r="Q25" s="160" t="n">
        <v>31.18</v>
      </c>
      <c r="R25" s="161" t="n">
        <v>1.85</v>
      </c>
      <c r="S25" s="94" t="n">
        <v>1.41027595670072</v>
      </c>
      <c r="T25" s="162" t="n">
        <v>2.71</v>
      </c>
      <c r="U25" s="95" t="n">
        <v>47.9602968007116</v>
      </c>
      <c r="V25" s="96" t="n">
        <v>0.92160972972973</v>
      </c>
      <c r="W25" s="88" t="n">
        <v>91.6850129444486</v>
      </c>
      <c r="X25" s="95" t="n">
        <v>35.584</v>
      </c>
      <c r="Y25" s="97" t="n">
        <v>20.904</v>
      </c>
      <c r="Z25" s="162" t="n">
        <v>14.68</v>
      </c>
      <c r="AA25" s="162" t="n">
        <v>0.7</v>
      </c>
      <c r="AB25" s="163" t="n">
        <v>9</v>
      </c>
      <c r="AC25" s="164" t="n">
        <v>15</v>
      </c>
      <c r="AD25" s="165" t="n">
        <v>0.219</v>
      </c>
      <c r="AE25" s="165" t="n">
        <v>0.049</v>
      </c>
      <c r="AF25" s="101"/>
      <c r="AG25" s="102"/>
      <c r="AH25" s="103"/>
      <c r="AI25" s="104" t="s">
        <v>71</v>
      </c>
      <c r="AJ25" s="105"/>
    </row>
    <row r="26" s="106" customFormat="true" ht="36.75" hidden="false" customHeight="true" outlineLevel="0" collapsed="false">
      <c r="A26" s="22" t="n">
        <v>17</v>
      </c>
      <c r="B26" s="82" t="s">
        <v>69</v>
      </c>
      <c r="C26" s="83" t="n">
        <v>9</v>
      </c>
      <c r="D26" s="84" t="n">
        <v>17</v>
      </c>
      <c r="E26" s="85" t="s">
        <v>70</v>
      </c>
      <c r="F26" s="86" t="n">
        <v>17.2</v>
      </c>
      <c r="G26" s="77"/>
      <c r="H26" s="87"/>
      <c r="I26" s="87"/>
      <c r="J26" s="88"/>
      <c r="K26" s="89"/>
      <c r="L26" s="89"/>
      <c r="M26" s="90" t="n">
        <v>20.8</v>
      </c>
      <c r="N26" s="91" t="n">
        <v>27.3</v>
      </c>
      <c r="O26" s="91" t="n">
        <v>29.6</v>
      </c>
      <c r="P26" s="91" t="n">
        <v>22.3</v>
      </c>
      <c r="Q26" s="160" t="n">
        <v>29.25</v>
      </c>
      <c r="R26" s="161" t="n">
        <v>1.9</v>
      </c>
      <c r="S26" s="94" t="n">
        <v>1.47001934235977</v>
      </c>
      <c r="T26" s="162" t="n">
        <v>2.7</v>
      </c>
      <c r="U26" s="95" t="n">
        <v>45.5548391718605</v>
      </c>
      <c r="V26" s="96" t="n">
        <v>0.83671052631579</v>
      </c>
      <c r="W26" s="88" t="n">
        <v>94.3874823085391</v>
      </c>
      <c r="X26" s="95" t="n">
        <v>33.9279</v>
      </c>
      <c r="Y26" s="97" t="n">
        <v>18.8379</v>
      </c>
      <c r="Z26" s="161" t="n">
        <v>15.09</v>
      </c>
      <c r="AA26" s="161" t="n">
        <v>0.69</v>
      </c>
      <c r="AB26" s="166" t="n">
        <v>11</v>
      </c>
      <c r="AC26" s="167" t="n">
        <v>30</v>
      </c>
      <c r="AD26" s="168" t="n">
        <v>0.221</v>
      </c>
      <c r="AE26" s="165" t="n">
        <v>0.049</v>
      </c>
      <c r="AF26" s="101"/>
      <c r="AG26" s="102"/>
      <c r="AH26" s="103"/>
      <c r="AI26" s="104" t="s">
        <v>71</v>
      </c>
      <c r="AJ26" s="105"/>
    </row>
    <row r="27" s="106" customFormat="true" ht="36.75" hidden="false" customHeight="true" outlineLevel="0" collapsed="false">
      <c r="A27" s="22" t="n">
        <v>18</v>
      </c>
      <c r="B27" s="82" t="s">
        <v>69</v>
      </c>
      <c r="C27" s="83" t="n">
        <v>10</v>
      </c>
      <c r="D27" s="84" t="n">
        <v>19</v>
      </c>
      <c r="E27" s="85" t="s">
        <v>70</v>
      </c>
      <c r="F27" s="86" t="n">
        <v>19.2</v>
      </c>
      <c r="G27" s="77"/>
      <c r="H27" s="87"/>
      <c r="I27" s="87"/>
      <c r="J27" s="88"/>
      <c r="K27" s="89"/>
      <c r="L27" s="89"/>
      <c r="M27" s="90" t="n">
        <v>23.9</v>
      </c>
      <c r="N27" s="91" t="n">
        <v>26.9</v>
      </c>
      <c r="O27" s="91" t="n">
        <v>27.6</v>
      </c>
      <c r="P27" s="91" t="n">
        <v>21.6</v>
      </c>
      <c r="Q27" s="160" t="n">
        <v>24.77</v>
      </c>
      <c r="R27" s="161" t="n">
        <v>2</v>
      </c>
      <c r="S27" s="94" t="n">
        <v>1.60294942694558</v>
      </c>
      <c r="T27" s="162" t="n">
        <v>2.7</v>
      </c>
      <c r="U27" s="95" t="n">
        <v>40.6315027057193</v>
      </c>
      <c r="V27" s="96" t="n">
        <v>0.684395</v>
      </c>
      <c r="W27" s="88" t="n">
        <v>97.7198839851255</v>
      </c>
      <c r="X27" s="95" t="n">
        <v>29.522</v>
      </c>
      <c r="Y27" s="97" t="n">
        <v>14.672</v>
      </c>
      <c r="Z27" s="161" t="n">
        <v>14.85</v>
      </c>
      <c r="AA27" s="161" t="n">
        <v>0.68</v>
      </c>
      <c r="AB27" s="166" t="n">
        <v>9</v>
      </c>
      <c r="AC27" s="167" t="n">
        <v>35</v>
      </c>
      <c r="AD27" s="168" t="n">
        <v>0.213</v>
      </c>
      <c r="AE27" s="165" t="n">
        <v>0.047</v>
      </c>
      <c r="AF27" s="101"/>
      <c r="AG27" s="102"/>
      <c r="AH27" s="103"/>
      <c r="AI27" s="104" t="s">
        <v>71</v>
      </c>
      <c r="AJ27" s="105"/>
    </row>
    <row r="28" s="106" customFormat="true" ht="36.75" hidden="false" customHeight="true" outlineLevel="0" collapsed="false">
      <c r="A28" s="22" t="n">
        <v>19</v>
      </c>
      <c r="B28" s="82" t="s">
        <v>72</v>
      </c>
      <c r="C28" s="83" t="n">
        <v>9</v>
      </c>
      <c r="D28" s="84" t="n">
        <v>16.3</v>
      </c>
      <c r="E28" s="85" t="s">
        <v>70</v>
      </c>
      <c r="F28" s="86" t="n">
        <v>16.5</v>
      </c>
      <c r="G28" s="77"/>
      <c r="H28" s="87"/>
      <c r="I28" s="87"/>
      <c r="J28" s="88"/>
      <c r="K28" s="89"/>
      <c r="L28" s="89"/>
      <c r="M28" s="90" t="n">
        <v>24.4</v>
      </c>
      <c r="N28" s="91" t="n">
        <v>27</v>
      </c>
      <c r="O28" s="91" t="n">
        <v>28.4</v>
      </c>
      <c r="P28" s="91" t="n">
        <v>20.2</v>
      </c>
      <c r="Q28" s="160" t="n">
        <v>30.64</v>
      </c>
      <c r="R28" s="161" t="n">
        <v>1.86</v>
      </c>
      <c r="S28" s="94" t="n">
        <v>1.42375995101041</v>
      </c>
      <c r="T28" s="162" t="n">
        <v>2.72</v>
      </c>
      <c r="U28" s="95" t="n">
        <v>47.655884154029</v>
      </c>
      <c r="V28" s="96" t="n">
        <v>0.910434408602151</v>
      </c>
      <c r="W28" s="88" t="n">
        <v>91.5395982539353</v>
      </c>
      <c r="X28" s="95" t="n">
        <v>34.7609</v>
      </c>
      <c r="Y28" s="97" t="n">
        <v>20.5509</v>
      </c>
      <c r="Z28" s="161" t="n">
        <v>14.21</v>
      </c>
      <c r="AA28" s="161" t="n">
        <v>0.71</v>
      </c>
      <c r="AB28" s="166" t="n">
        <v>10</v>
      </c>
      <c r="AC28" s="167" t="n">
        <v>15</v>
      </c>
      <c r="AD28" s="168" t="n">
        <v>0.217</v>
      </c>
      <c r="AE28" s="165" t="n">
        <v>0.047</v>
      </c>
      <c r="AF28" s="101"/>
      <c r="AG28" s="102"/>
      <c r="AH28" s="103"/>
      <c r="AI28" s="104" t="s">
        <v>71</v>
      </c>
      <c r="AJ28" s="105"/>
    </row>
    <row r="29" s="106" customFormat="true" ht="36.75" hidden="false" customHeight="true" outlineLevel="0" collapsed="false">
      <c r="A29" s="22" t="n">
        <v>20</v>
      </c>
      <c r="B29" s="82" t="s">
        <v>72</v>
      </c>
      <c r="C29" s="83" t="n">
        <v>10</v>
      </c>
      <c r="D29" s="84" t="n">
        <v>18</v>
      </c>
      <c r="E29" s="85" t="s">
        <v>70</v>
      </c>
      <c r="F29" s="86" t="n">
        <v>18.2</v>
      </c>
      <c r="G29" s="77"/>
      <c r="H29" s="87"/>
      <c r="I29" s="87"/>
      <c r="J29" s="88"/>
      <c r="K29" s="89"/>
      <c r="L29" s="89"/>
      <c r="M29" s="90" t="n">
        <v>20.8</v>
      </c>
      <c r="N29" s="91" t="n">
        <v>27.6</v>
      </c>
      <c r="O29" s="91" t="n">
        <v>27.3</v>
      </c>
      <c r="P29" s="91" t="n">
        <v>24.3</v>
      </c>
      <c r="Q29" s="160" t="n">
        <v>25.08</v>
      </c>
      <c r="R29" s="161" t="n">
        <v>1.91</v>
      </c>
      <c r="S29" s="94" t="n">
        <v>1.5270227054685</v>
      </c>
      <c r="T29" s="162" t="n">
        <v>2.7</v>
      </c>
      <c r="U29" s="95" t="n">
        <v>43.4436035011667</v>
      </c>
      <c r="V29" s="96" t="n">
        <v>0.768146596858639</v>
      </c>
      <c r="W29" s="88" t="n">
        <v>88.1550478475422</v>
      </c>
      <c r="X29" s="95" t="n">
        <v>29.7759</v>
      </c>
      <c r="Y29" s="97" t="n">
        <v>15.5459</v>
      </c>
      <c r="Z29" s="161" t="n">
        <v>14.23</v>
      </c>
      <c r="AA29" s="161" t="n">
        <v>0.67</v>
      </c>
      <c r="AB29" s="166" t="n">
        <v>11</v>
      </c>
      <c r="AC29" s="167" t="n">
        <v>30</v>
      </c>
      <c r="AD29" s="168" t="n">
        <v>0.219</v>
      </c>
      <c r="AE29" s="165" t="n">
        <v>0.048</v>
      </c>
      <c r="AF29" s="101"/>
      <c r="AG29" s="102"/>
      <c r="AH29" s="103"/>
      <c r="AI29" s="104" t="s">
        <v>71</v>
      </c>
      <c r="AJ29" s="105"/>
    </row>
    <row r="30" s="106" customFormat="true" ht="36.75" hidden="false" customHeight="true" outlineLevel="0" collapsed="false">
      <c r="A30" s="22" t="n">
        <v>21</v>
      </c>
      <c r="B30" s="82" t="s">
        <v>72</v>
      </c>
      <c r="C30" s="83" t="n">
        <v>11</v>
      </c>
      <c r="D30" s="84" t="n">
        <v>20.2</v>
      </c>
      <c r="E30" s="85" t="s">
        <v>70</v>
      </c>
      <c r="F30" s="86" t="n">
        <v>20.4</v>
      </c>
      <c r="G30" s="77"/>
      <c r="H30" s="87"/>
      <c r="I30" s="87"/>
      <c r="J30" s="88"/>
      <c r="K30" s="89"/>
      <c r="L30" s="89"/>
      <c r="M30" s="90" t="n">
        <v>22.7</v>
      </c>
      <c r="N30" s="91" t="n">
        <v>28</v>
      </c>
      <c r="O30" s="91" t="n">
        <v>28.1</v>
      </c>
      <c r="P30" s="91" t="n">
        <v>21.2</v>
      </c>
      <c r="Q30" s="160" t="n">
        <v>29.97</v>
      </c>
      <c r="R30" s="161" t="n">
        <v>1.87</v>
      </c>
      <c r="S30" s="94" t="n">
        <v>1.4387935677464</v>
      </c>
      <c r="T30" s="162" t="n">
        <v>2.71</v>
      </c>
      <c r="U30" s="95" t="n">
        <v>46.907986430022</v>
      </c>
      <c r="V30" s="96" t="n">
        <v>0.883522459893048</v>
      </c>
      <c r="W30" s="88" t="n">
        <v>91.926016243924</v>
      </c>
      <c r="X30" s="95" t="n">
        <v>34.6386</v>
      </c>
      <c r="Y30" s="97" t="n">
        <v>19.5786</v>
      </c>
      <c r="Z30" s="162" t="n">
        <v>15.06</v>
      </c>
      <c r="AA30" s="162" t="n">
        <v>0.69</v>
      </c>
      <c r="AB30" s="163" t="n">
        <v>12</v>
      </c>
      <c r="AC30" s="164" t="n">
        <v>45</v>
      </c>
      <c r="AD30" s="165" t="n">
        <v>0.224</v>
      </c>
      <c r="AE30" s="165" t="n">
        <v>0.049</v>
      </c>
      <c r="AF30" s="101"/>
      <c r="AG30" s="102"/>
      <c r="AH30" s="103"/>
      <c r="AI30" s="104" t="s">
        <v>71</v>
      </c>
      <c r="AJ30" s="105"/>
    </row>
    <row r="31" s="106" customFormat="true" ht="36.75" hidden="false" customHeight="true" outlineLevel="0" collapsed="false">
      <c r="A31" s="107" t="s">
        <v>76</v>
      </c>
      <c r="B31" s="107"/>
      <c r="C31" s="107"/>
      <c r="D31" s="107"/>
      <c r="E31" s="107"/>
      <c r="F31" s="107"/>
      <c r="G31" s="108"/>
      <c r="H31" s="108"/>
      <c r="I31" s="108"/>
      <c r="J31" s="109"/>
      <c r="K31" s="108"/>
      <c r="L31" s="108"/>
      <c r="M31" s="108" t="n">
        <v>22.0333333333333</v>
      </c>
      <c r="N31" s="108" t="n">
        <v>27.2833333333333</v>
      </c>
      <c r="O31" s="108" t="n">
        <v>28.4166666666667</v>
      </c>
      <c r="P31" s="108" t="n">
        <v>22.2666666666667</v>
      </c>
      <c r="Q31" s="110" t="n">
        <v>28.4816666666667</v>
      </c>
      <c r="R31" s="111" t="n">
        <v>1.89833333333333</v>
      </c>
      <c r="S31" s="112" t="n">
        <v>1.4775130044494</v>
      </c>
      <c r="T31" s="111" t="n">
        <v>2.70666666666667</v>
      </c>
      <c r="U31" s="112" t="n">
        <v>45.3590187939182</v>
      </c>
      <c r="V31" s="113" t="n">
        <v>0.83413645356656</v>
      </c>
      <c r="W31" s="109" t="n">
        <v>92.5688402639191</v>
      </c>
      <c r="X31" s="112" t="n">
        <v>33.0348833333333</v>
      </c>
      <c r="Y31" s="112" t="n">
        <v>18.3482166666667</v>
      </c>
      <c r="Z31" s="111" t="n">
        <v>14.6866666666667</v>
      </c>
      <c r="AA31" s="111" t="n">
        <v>0.69</v>
      </c>
      <c r="AB31" s="114" t="n">
        <v>10</v>
      </c>
      <c r="AC31" s="115" t="n">
        <v>48</v>
      </c>
      <c r="AD31" s="116" t="n">
        <v>0.218833333333333</v>
      </c>
      <c r="AE31" s="116" t="n">
        <v>0.0481666666666667</v>
      </c>
      <c r="AF31" s="117" t="n">
        <v>6</v>
      </c>
      <c r="AG31" s="117" t="n">
        <v>47.2179073167308</v>
      </c>
      <c r="AH31" s="112" t="n">
        <v>1.03970933333333</v>
      </c>
      <c r="AI31" s="118" t="s">
        <v>71</v>
      </c>
      <c r="AJ31" s="105"/>
    </row>
    <row r="32" s="106" customFormat="true" ht="36.75" hidden="false" customHeight="true" outlineLevel="0" collapsed="false">
      <c r="A32" s="22" t="n">
        <v>22</v>
      </c>
      <c r="B32" s="82" t="s">
        <v>69</v>
      </c>
      <c r="C32" s="83" t="n">
        <v>11</v>
      </c>
      <c r="D32" s="84" t="n">
        <v>21.2</v>
      </c>
      <c r="E32" s="85" t="s">
        <v>70</v>
      </c>
      <c r="F32" s="86" t="n">
        <v>21.4</v>
      </c>
      <c r="G32" s="77"/>
      <c r="H32" s="87"/>
      <c r="I32" s="87"/>
      <c r="J32" s="88"/>
      <c r="K32" s="89"/>
      <c r="L32" s="89" t="n">
        <v>11.5</v>
      </c>
      <c r="M32" s="90" t="n">
        <v>21.5</v>
      </c>
      <c r="N32" s="91" t="n">
        <v>26.7</v>
      </c>
      <c r="O32" s="91" t="n">
        <v>31.5</v>
      </c>
      <c r="P32" s="91" t="n">
        <v>8.8</v>
      </c>
      <c r="Q32" s="160" t="n">
        <v>33.25</v>
      </c>
      <c r="R32" s="161" t="n">
        <v>1.84</v>
      </c>
      <c r="S32" s="94" t="n">
        <v>1.38086303939962</v>
      </c>
      <c r="T32" s="162" t="n">
        <v>2.66</v>
      </c>
      <c r="U32" s="95" t="n">
        <v>48.0878556616682</v>
      </c>
      <c r="V32" s="96" t="n">
        <v>0.92633152173913</v>
      </c>
      <c r="W32" s="88" t="n">
        <v>95.4787761447975</v>
      </c>
      <c r="X32" s="95" t="n">
        <v>34.9996</v>
      </c>
      <c r="Y32" s="97" t="n">
        <v>28.5196</v>
      </c>
      <c r="Z32" s="162" t="n">
        <v>6.48</v>
      </c>
      <c r="AA32" s="162" t="n">
        <v>0.73</v>
      </c>
      <c r="AB32" s="163" t="n">
        <v>15</v>
      </c>
      <c r="AC32" s="164" t="n">
        <v>35</v>
      </c>
      <c r="AD32" s="165" t="n">
        <v>0.157</v>
      </c>
      <c r="AE32" s="165" t="n">
        <v>0.06</v>
      </c>
      <c r="AF32" s="101"/>
      <c r="AG32" s="102"/>
      <c r="AH32" s="103"/>
      <c r="AI32" s="104" t="s">
        <v>77</v>
      </c>
      <c r="AJ32" s="105"/>
    </row>
    <row r="33" s="106" customFormat="true" ht="36.75" hidden="false" customHeight="true" outlineLevel="0" collapsed="false">
      <c r="A33" s="22" t="n">
        <v>23</v>
      </c>
      <c r="B33" s="82" t="s">
        <v>72</v>
      </c>
      <c r="C33" s="83" t="n">
        <v>12</v>
      </c>
      <c r="D33" s="84" t="n">
        <v>22</v>
      </c>
      <c r="E33" s="85" t="s">
        <v>70</v>
      </c>
      <c r="F33" s="86" t="n">
        <v>22.2</v>
      </c>
      <c r="G33" s="77"/>
      <c r="H33" s="87"/>
      <c r="I33" s="87"/>
      <c r="J33" s="88"/>
      <c r="K33" s="89"/>
      <c r="L33" s="89" t="n">
        <v>15</v>
      </c>
      <c r="M33" s="90" t="n">
        <v>19.8</v>
      </c>
      <c r="N33" s="91" t="n">
        <v>25.1</v>
      </c>
      <c r="O33" s="91" t="n">
        <v>30.6</v>
      </c>
      <c r="P33" s="91" t="n">
        <v>9.5</v>
      </c>
      <c r="Q33" s="160" t="n">
        <v>32.17</v>
      </c>
      <c r="R33" s="161" t="n">
        <v>1.82</v>
      </c>
      <c r="S33" s="94" t="n">
        <v>1.37701445108572</v>
      </c>
      <c r="T33" s="162" t="n">
        <v>2.65</v>
      </c>
      <c r="U33" s="95" t="n">
        <v>48.0371905250671</v>
      </c>
      <c r="V33" s="96" t="n">
        <v>0.924453296703297</v>
      </c>
      <c r="W33" s="88" t="n">
        <v>92.2172058924045</v>
      </c>
      <c r="X33" s="95" t="n">
        <v>33.3425</v>
      </c>
      <c r="Y33" s="97" t="n">
        <v>28.6525</v>
      </c>
      <c r="Z33" s="162" t="n">
        <v>4.69</v>
      </c>
      <c r="AA33" s="162" t="n">
        <v>0.75</v>
      </c>
      <c r="AB33" s="163" t="n">
        <v>16</v>
      </c>
      <c r="AC33" s="164" t="n">
        <v>15</v>
      </c>
      <c r="AD33" s="165" t="n">
        <v>0.159</v>
      </c>
      <c r="AE33" s="165" t="n">
        <v>0.069</v>
      </c>
      <c r="AF33" s="101"/>
      <c r="AG33" s="102"/>
      <c r="AH33" s="103"/>
      <c r="AI33" s="104" t="s">
        <v>77</v>
      </c>
      <c r="AJ33" s="105"/>
    </row>
    <row r="34" s="106" customFormat="true" ht="36.75" hidden="false" customHeight="true" outlineLevel="0" collapsed="false">
      <c r="A34" s="107" t="s">
        <v>78</v>
      </c>
      <c r="B34" s="107"/>
      <c r="C34" s="107"/>
      <c r="D34" s="107"/>
      <c r="E34" s="107"/>
      <c r="F34" s="107"/>
      <c r="G34" s="108"/>
      <c r="H34" s="108"/>
      <c r="I34" s="108"/>
      <c r="J34" s="109"/>
      <c r="K34" s="108"/>
      <c r="L34" s="108" t="n">
        <v>13.25</v>
      </c>
      <c r="M34" s="108" t="n">
        <v>20.65</v>
      </c>
      <c r="N34" s="108" t="n">
        <v>25.9</v>
      </c>
      <c r="O34" s="108" t="n">
        <v>31.05</v>
      </c>
      <c r="P34" s="108" t="n">
        <v>9.15</v>
      </c>
      <c r="Q34" s="110" t="n">
        <v>32.71</v>
      </c>
      <c r="R34" s="111" t="n">
        <v>1.83</v>
      </c>
      <c r="S34" s="112" t="n">
        <v>1.37894657523924</v>
      </c>
      <c r="T34" s="111" t="n">
        <v>2.655</v>
      </c>
      <c r="U34" s="112" t="n">
        <v>48.0625230933676</v>
      </c>
      <c r="V34" s="113" t="n">
        <v>0.925392409221214</v>
      </c>
      <c r="W34" s="109" t="n">
        <v>93.847991018601</v>
      </c>
      <c r="X34" s="112" t="n">
        <v>34.17105</v>
      </c>
      <c r="Y34" s="112" t="n">
        <v>28.58605</v>
      </c>
      <c r="Z34" s="111" t="n">
        <v>5.585</v>
      </c>
      <c r="AA34" s="111" t="n">
        <v>0.74</v>
      </c>
      <c r="AB34" s="114" t="n">
        <v>15</v>
      </c>
      <c r="AC34" s="115" t="n">
        <v>55</v>
      </c>
      <c r="AD34" s="116" t="n">
        <v>0.158</v>
      </c>
      <c r="AE34" s="116" t="n">
        <v>0.0645</v>
      </c>
      <c r="AF34" s="117" t="n">
        <v>8</v>
      </c>
      <c r="AG34" s="117" t="n">
        <v>35.3436374033785</v>
      </c>
      <c r="AH34" s="112" t="n">
        <v>1.0178</v>
      </c>
      <c r="AI34" s="118" t="s">
        <v>77</v>
      </c>
      <c r="AJ34" s="105"/>
    </row>
    <row r="35" s="169" customFormat="true" ht="14.25" hidden="false" customHeight="true" outlineLevel="0" collapsed="false">
      <c r="Q35" s="170"/>
      <c r="V35" s="170"/>
      <c r="AB35" s="170"/>
    </row>
    <row r="36" s="171" customFormat="true" ht="21.75" hidden="false" customHeight="true" outlineLevel="0" collapsed="false">
      <c r="C36" s="172"/>
      <c r="D36" s="173" t="s">
        <v>79</v>
      </c>
      <c r="E36" s="173"/>
      <c r="F36" s="173"/>
      <c r="G36" s="173"/>
      <c r="H36" s="173"/>
      <c r="I36" s="173"/>
      <c r="J36" s="174"/>
      <c r="K36" s="174"/>
      <c r="L36" s="174"/>
      <c r="M36" s="175"/>
      <c r="N36" s="176"/>
      <c r="O36" s="176"/>
      <c r="P36" s="176"/>
      <c r="Q36" s="176"/>
      <c r="R36" s="176"/>
      <c r="S36" s="176"/>
      <c r="T36" s="176"/>
      <c r="V36" s="177"/>
      <c r="X36" s="177"/>
      <c r="Y36" s="178" t="s">
        <v>80</v>
      </c>
      <c r="Z36" s="178"/>
      <c r="AA36" s="178"/>
      <c r="AB36" s="178"/>
      <c r="AC36" s="178"/>
      <c r="AD36" s="178"/>
      <c r="AE36" s="178"/>
      <c r="AF36" s="178"/>
      <c r="AG36" s="177"/>
      <c r="AH36" s="177"/>
      <c r="AI36" s="177"/>
    </row>
    <row r="37" s="171" customFormat="true" ht="18" hidden="false" customHeight="true" outlineLevel="0" collapsed="false">
      <c r="C37" s="172"/>
      <c r="D37" s="179"/>
      <c r="E37" s="179"/>
      <c r="F37" s="179"/>
      <c r="G37" s="179"/>
      <c r="H37" s="179"/>
      <c r="I37" s="179"/>
      <c r="J37" s="1"/>
      <c r="K37" s="1"/>
      <c r="L37" s="1"/>
      <c r="M37" s="180"/>
      <c r="N37" s="181"/>
      <c r="O37" s="181"/>
      <c r="P37" s="181"/>
      <c r="Q37" s="181"/>
      <c r="R37" s="181"/>
      <c r="S37" s="181"/>
      <c r="T37" s="181"/>
      <c r="V37" s="182"/>
      <c r="X37" s="182"/>
      <c r="Y37" s="183"/>
      <c r="Z37" s="183"/>
      <c r="AA37" s="183"/>
      <c r="AB37" s="183"/>
      <c r="AC37" s="183"/>
      <c r="AD37" s="183"/>
      <c r="AE37" s="183"/>
      <c r="AF37" s="183"/>
      <c r="AG37" s="182"/>
      <c r="AH37" s="182"/>
      <c r="AI37" s="177"/>
    </row>
    <row r="38" customFormat="false" ht="39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1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184"/>
      <c r="Z38" s="184"/>
      <c r="AA38" s="184"/>
      <c r="AB38" s="184"/>
      <c r="AC38" s="184"/>
      <c r="AD38" s="184"/>
      <c r="AE38" s="184"/>
      <c r="AF38" s="184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85" customFormat="true" ht="39" hidden="false" customHeight="true" outlineLevel="0" collapsed="false">
      <c r="C39" s="173" t="s">
        <v>81</v>
      </c>
      <c r="D39" s="173"/>
      <c r="E39" s="173"/>
      <c r="F39" s="173"/>
      <c r="G39" s="173"/>
      <c r="H39" s="173"/>
      <c r="I39" s="173"/>
      <c r="J39" s="173"/>
      <c r="K39" s="174"/>
      <c r="L39" s="174"/>
      <c r="M39" s="176"/>
      <c r="N39" s="176"/>
      <c r="O39" s="176"/>
      <c r="P39" s="176"/>
      <c r="Q39" s="176"/>
      <c r="R39" s="176"/>
      <c r="S39" s="176"/>
      <c r="T39" s="176"/>
      <c r="U39" s="176"/>
      <c r="V39" s="186"/>
      <c r="X39" s="186"/>
      <c r="Y39" s="178" t="s">
        <v>82</v>
      </c>
      <c r="Z39" s="178"/>
      <c r="AA39" s="178"/>
      <c r="AB39" s="178"/>
      <c r="AC39" s="178"/>
      <c r="AD39" s="178"/>
      <c r="AE39" s="178"/>
      <c r="AF39" s="178"/>
    </row>
    <row r="45" customFormat="false" ht="12.75" hidden="false" customHeight="false" outlineLevel="0" collapsed="false">
      <c r="Q45" s="5"/>
      <c r="R45" s="1"/>
      <c r="T45" s="1"/>
      <c r="U45" s="1"/>
      <c r="W45" s="1"/>
      <c r="Z45" s="1"/>
      <c r="AA45" s="1"/>
      <c r="AD45" s="1"/>
      <c r="AE45" s="1"/>
      <c r="AF45" s="1"/>
    </row>
    <row r="46" customFormat="false" ht="12.75" hidden="false" customHeight="false" outlineLevel="0" collapsed="false">
      <c r="Q46" s="5"/>
      <c r="R46" s="1"/>
      <c r="T46" s="1"/>
      <c r="U46" s="1"/>
      <c r="W46" s="1"/>
      <c r="Z46" s="1"/>
      <c r="AA46" s="1"/>
      <c r="AD46" s="1"/>
      <c r="AE46" s="1"/>
      <c r="AF46" s="1"/>
    </row>
    <row r="47" customFormat="false" ht="12.75" hidden="false" customHeight="false" outlineLevel="0" collapsed="false">
      <c r="Q47" s="5"/>
      <c r="R47" s="1"/>
      <c r="T47" s="1"/>
      <c r="U47" s="1"/>
      <c r="W47" s="1"/>
      <c r="Z47" s="1"/>
      <c r="AA47" s="1"/>
      <c r="AD47" s="1"/>
      <c r="AE47" s="1"/>
      <c r="AF47" s="1"/>
    </row>
    <row r="48" s="171" customFormat="true" ht="21.75" hidden="false" customHeight="true" outlineLevel="0" collapsed="false">
      <c r="C48" s="172"/>
      <c r="D48" s="173"/>
      <c r="E48" s="173"/>
      <c r="F48" s="173"/>
      <c r="G48" s="173"/>
      <c r="H48" s="173"/>
      <c r="I48" s="173"/>
      <c r="J48" s="174"/>
      <c r="K48" s="174"/>
      <c r="L48" s="174"/>
      <c r="M48" s="175"/>
      <c r="N48" s="176"/>
      <c r="O48" s="176"/>
      <c r="P48" s="176"/>
      <c r="Q48" s="176"/>
      <c r="R48" s="176"/>
      <c r="S48" s="176"/>
      <c r="T48" s="176"/>
      <c r="V48" s="187"/>
      <c r="X48" s="177"/>
      <c r="Y48" s="178"/>
      <c r="Z48" s="178"/>
      <c r="AA48" s="178"/>
      <c r="AB48" s="178"/>
      <c r="AC48" s="178"/>
      <c r="AD48" s="178"/>
      <c r="AE48" s="178"/>
      <c r="AF48" s="178"/>
      <c r="AG48" s="177"/>
      <c r="AH48" s="177"/>
      <c r="AI48" s="177"/>
    </row>
    <row r="49" s="171" customFormat="true" ht="18" hidden="false" customHeight="true" outlineLevel="0" collapsed="false">
      <c r="C49" s="172"/>
      <c r="D49" s="179"/>
      <c r="E49" s="179"/>
      <c r="F49" s="179"/>
      <c r="G49" s="179"/>
      <c r="H49" s="179"/>
      <c r="I49" s="179"/>
      <c r="J49" s="1"/>
      <c r="K49" s="1"/>
      <c r="L49" s="1"/>
      <c r="M49" s="180"/>
      <c r="N49" s="181"/>
      <c r="O49" s="181"/>
      <c r="P49" s="181"/>
      <c r="Q49" s="188"/>
      <c r="R49" s="181"/>
      <c r="S49" s="181"/>
      <c r="T49" s="181"/>
      <c r="V49" s="187"/>
      <c r="X49" s="182"/>
      <c r="Y49" s="183"/>
      <c r="Z49" s="183"/>
      <c r="AA49" s="183"/>
      <c r="AB49" s="183"/>
      <c r="AC49" s="183"/>
      <c r="AD49" s="183"/>
      <c r="AE49" s="183"/>
      <c r="AF49" s="183"/>
      <c r="AG49" s="182"/>
      <c r="AH49" s="182"/>
      <c r="AI49" s="177"/>
    </row>
    <row r="50" customFormat="false" ht="39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1"/>
      <c r="M50" s="0"/>
      <c r="N50" s="0"/>
      <c r="O50" s="0"/>
      <c r="P50" s="0"/>
      <c r="Q50" s="5"/>
      <c r="R50" s="0"/>
      <c r="S50" s="0"/>
      <c r="T50" s="0"/>
      <c r="U50" s="0"/>
      <c r="W50" s="0"/>
      <c r="X50" s="0"/>
      <c r="Y50" s="0"/>
      <c r="Z50" s="0"/>
      <c r="AA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85" customFormat="true" ht="39" hidden="false" customHeight="true" outlineLevel="0" collapsed="false">
      <c r="C51" s="173"/>
      <c r="D51" s="173"/>
      <c r="E51" s="173"/>
      <c r="F51" s="173"/>
      <c r="G51" s="173"/>
      <c r="H51" s="173"/>
      <c r="I51" s="173"/>
      <c r="J51" s="173"/>
      <c r="K51" s="174"/>
      <c r="L51" s="174"/>
      <c r="M51" s="176"/>
      <c r="N51" s="176"/>
      <c r="O51" s="176"/>
      <c r="P51" s="176"/>
      <c r="Q51" s="176"/>
      <c r="R51" s="176"/>
      <c r="S51" s="176"/>
      <c r="T51" s="176"/>
      <c r="U51" s="176"/>
      <c r="V51" s="189"/>
      <c r="X51" s="186"/>
      <c r="Y51" s="178"/>
      <c r="Z51" s="178"/>
      <c r="AA51" s="178"/>
      <c r="AB51" s="178"/>
      <c r="AC51" s="178"/>
      <c r="AD51" s="178"/>
      <c r="AE51" s="178"/>
      <c r="AF51" s="178"/>
    </row>
    <row r="52" customFormat="false" ht="18.75" hidden="false" customHeight="true" outlineLevel="0" collapsed="false"/>
  </sheetData>
  <mergeCells count="48">
    <mergeCell ref="A1:AI1"/>
    <mergeCell ref="A2:AI2"/>
    <mergeCell ref="A3:AI3"/>
    <mergeCell ref="A4:A9"/>
    <mergeCell ref="B4:B9"/>
    <mergeCell ref="C4:C9"/>
    <mergeCell ref="D4:F9"/>
    <mergeCell ref="G4:P4"/>
    <mergeCell ref="Q4:AA4"/>
    <mergeCell ref="AB4:AD4"/>
    <mergeCell ref="AF4:AF8"/>
    <mergeCell ref="AG4:AG8"/>
    <mergeCell ref="AH4:AH8"/>
    <mergeCell ref="AI4:AI8"/>
    <mergeCell ref="G5:I5"/>
    <mergeCell ref="J5:M5"/>
    <mergeCell ref="N5:O5"/>
    <mergeCell ref="AB5:AC5"/>
    <mergeCell ref="AE5:AE8"/>
    <mergeCell ref="P6:P8"/>
    <mergeCell ref="AB6:AC6"/>
    <mergeCell ref="AB7:AC7"/>
    <mergeCell ref="AB8:AC8"/>
    <mergeCell ref="R9:T9"/>
    <mergeCell ref="AB9:AC9"/>
    <mergeCell ref="AG9:AH9"/>
    <mergeCell ref="B10:C10"/>
    <mergeCell ref="D10:F10"/>
    <mergeCell ref="AB10:AC10"/>
    <mergeCell ref="A13:F13"/>
    <mergeCell ref="A23:F23"/>
    <mergeCell ref="A24:IV24"/>
    <mergeCell ref="A31:F31"/>
    <mergeCell ref="A34:F34"/>
    <mergeCell ref="D36:I36"/>
    <mergeCell ref="N36:T36"/>
    <mergeCell ref="Y36:AF36"/>
    <mergeCell ref="Y37:AF37"/>
    <mergeCell ref="C39:J39"/>
    <mergeCell ref="M39:U39"/>
    <mergeCell ref="Y39:AF39"/>
    <mergeCell ref="D48:I48"/>
    <mergeCell ref="N48:T48"/>
    <mergeCell ref="Y48:AF48"/>
    <mergeCell ref="Y49:AF49"/>
    <mergeCell ref="C51:J51"/>
    <mergeCell ref="M51:U51"/>
    <mergeCell ref="Y51:AF51"/>
  </mergeCells>
  <conditionalFormatting sqref="W11:W23 W25:W34 W41:W47 W49:W336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false" verticalCentered="false"/>
  <pageMargins left="0" right="0.0395833333333333" top="0.905555555555556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0" width="29.85"/>
    <col collapsed="false" customWidth="true" hidden="false" outlineLevel="0" max="2" min="2" style="190" width="1.28"/>
    <col collapsed="false" customWidth="true" hidden="false" outlineLevel="0" max="3" min="3" style="190" width="32.13"/>
    <col collapsed="false" customWidth="false" hidden="false" outlineLevel="0" max="257" min="4" style="190" width="9.13"/>
  </cols>
  <sheetData>
    <row r="1" customFormat="false" ht="13.5" hidden="false" customHeight="false" outlineLevel="0" collapsed="false">
      <c r="A1" s="191" t="s">
        <v>83</v>
      </c>
      <c r="C1" s="192"/>
    </row>
    <row r="2" customFormat="false" ht="14.25" hidden="false" customHeight="false" outlineLevel="0" collapsed="false">
      <c r="A2" s="191" t="s">
        <v>84</v>
      </c>
    </row>
    <row r="3" customFormat="false" ht="13.5" hidden="false" customHeight="false" outlineLevel="0" collapsed="false">
      <c r="A3" s="193" t="s">
        <v>85</v>
      </c>
      <c r="C3" s="194" t="s">
        <v>86</v>
      </c>
    </row>
    <row r="4" customFormat="false" ht="12.75" hidden="false" customHeight="false" outlineLevel="0" collapsed="false">
      <c r="A4" s="193" t="n">
        <v>3</v>
      </c>
      <c r="C4" s="192"/>
    </row>
    <row r="5" customFormat="false" ht="12.75" hidden="false" customHeight="false" outlineLevel="0" collapsed="false">
      <c r="C5" s="192"/>
    </row>
    <row r="6" customFormat="false" ht="13.5" hidden="false" customHeight="false" outlineLevel="0" collapsed="false">
      <c r="C6" s="192"/>
    </row>
    <row r="7" customFormat="false" ht="12.75" hidden="false" customHeight="false" outlineLevel="0" collapsed="false">
      <c r="A7" s="195" t="s">
        <v>87</v>
      </c>
      <c r="C7" s="192"/>
    </row>
    <row r="8" customFormat="false" ht="12.75" hidden="false" customHeight="false" outlineLevel="0" collapsed="false">
      <c r="A8" s="196" t="s">
        <v>88</v>
      </c>
      <c r="C8" s="192"/>
    </row>
    <row r="9" customFormat="false" ht="12.75" hidden="false" customHeight="false" outlineLevel="0" collapsed="false">
      <c r="A9" s="197" t="s">
        <v>89</v>
      </c>
      <c r="C9" s="192"/>
    </row>
    <row r="10" customFormat="false" ht="12.75" hidden="false" customHeight="false" outlineLevel="0" collapsed="false">
      <c r="A10" s="196" t="s">
        <v>90</v>
      </c>
      <c r="C10" s="192"/>
    </row>
    <row r="11" customFormat="false" ht="13.5" hidden="false" customHeight="false" outlineLevel="0" collapsed="false">
      <c r="A11" s="198" t="s">
        <v>91</v>
      </c>
      <c r="C11" s="192"/>
    </row>
    <row r="12" customFormat="false" ht="12.75" hidden="false" customHeight="false" outlineLevel="0" collapsed="false">
      <c r="C12" s="192"/>
    </row>
    <row r="13" customFormat="false" ht="13.5" hidden="false" customHeight="false" outlineLevel="0" collapsed="false">
      <c r="C13" s="192"/>
    </row>
    <row r="14" customFormat="false" ht="13.5" hidden="false" customHeight="false" outlineLevel="0" collapsed="false">
      <c r="A14" s="194" t="s">
        <v>92</v>
      </c>
      <c r="C14" s="192"/>
    </row>
    <row r="15" customFormat="false" ht="12.75" hidden="false" customHeight="false" outlineLevel="0" collapsed="false">
      <c r="A15" s="192"/>
    </row>
    <row r="16" customFormat="false" ht="13.5" hidden="false" customHeight="false" outlineLevel="0" collapsed="false">
      <c r="A16" s="192"/>
    </row>
    <row r="17" customFormat="false" ht="13.5" hidden="false" customHeight="false" outlineLevel="0" collapsed="false">
      <c r="A17" s="192"/>
      <c r="C17" s="194" t="s">
        <v>93</v>
      </c>
    </row>
    <row r="18" customFormat="false" ht="12.75" hidden="false" customHeight="false" outlineLevel="0" collapsed="false">
      <c r="C18" s="192"/>
    </row>
    <row r="19" customFormat="false" ht="12.75" hidden="false" customHeight="false" outlineLevel="0" collapsed="false">
      <c r="C19" s="192"/>
    </row>
    <row r="20" customFormat="false" ht="12.75" hidden="false" customHeight="false" outlineLevel="0" collapsed="false">
      <c r="A20" s="199" t="s">
        <v>94</v>
      </c>
      <c r="C20" s="192"/>
    </row>
    <row r="21" customFormat="false" ht="12.75" hidden="false" customHeight="false" outlineLevel="0" collapsed="false">
      <c r="A21" s="192"/>
      <c r="C21" s="192"/>
    </row>
    <row r="22" customFormat="false" ht="12.75" hidden="false" customHeight="false" outlineLevel="0" collapsed="false">
      <c r="A22" s="192"/>
      <c r="C22" s="192"/>
    </row>
    <row r="23" customFormat="false" ht="12.75" hidden="false" customHeight="false" outlineLevel="0" collapsed="false">
      <c r="A23" s="192"/>
      <c r="C23" s="192"/>
    </row>
    <row r="24" customFormat="false" ht="12.75" hidden="false" customHeight="false" outlineLevel="0" collapsed="false">
      <c r="A24" s="192"/>
    </row>
    <row r="25" customFormat="false" ht="12.75" hidden="false" customHeight="false" outlineLevel="0" collapsed="false">
      <c r="A25" s="192"/>
    </row>
    <row r="26" customFormat="false" ht="13.5" hidden="false" customHeight="false" outlineLevel="0" collapsed="false">
      <c r="A26" s="192"/>
      <c r="C26" s="200" t="s">
        <v>95</v>
      </c>
    </row>
    <row r="27" customFormat="false" ht="12.75" hidden="false" customHeight="false" outlineLevel="0" collapsed="false">
      <c r="A27" s="192"/>
      <c r="C27" s="192"/>
    </row>
    <row r="28" customFormat="false" ht="12.75" hidden="false" customHeight="false" outlineLevel="0" collapsed="false">
      <c r="A28" s="192"/>
      <c r="C28" s="192"/>
    </row>
    <row r="29" customFormat="false" ht="12.75" hidden="false" customHeight="false" outlineLevel="0" collapsed="false">
      <c r="A29" s="192"/>
      <c r="C29" s="192"/>
    </row>
    <row r="30" customFormat="false" ht="12.75" hidden="false" customHeight="false" outlineLevel="0" collapsed="false">
      <c r="A30" s="192"/>
      <c r="C30" s="192"/>
    </row>
    <row r="31" customFormat="false" ht="12.75" hidden="false" customHeight="false" outlineLevel="0" collapsed="false">
      <c r="A31" s="192"/>
      <c r="C31" s="192"/>
    </row>
    <row r="32" customFormat="false" ht="12.75" hidden="false" customHeight="false" outlineLevel="0" collapsed="false">
      <c r="A32" s="192"/>
      <c r="C32" s="192"/>
    </row>
    <row r="33" customFormat="false" ht="12.75" hidden="false" customHeight="false" outlineLevel="0" collapsed="false">
      <c r="A33" s="192"/>
      <c r="C33" s="192"/>
    </row>
    <row r="34" customFormat="false" ht="12.75" hidden="false" customHeight="false" outlineLevel="0" collapsed="false">
      <c r="A34" s="192"/>
      <c r="C34" s="192"/>
    </row>
    <row r="35" customFormat="false" ht="12.75" hidden="false" customHeight="false" outlineLevel="0" collapsed="false">
      <c r="A35" s="192"/>
      <c r="C35" s="192"/>
    </row>
    <row r="36" customFormat="false" ht="12.75" hidden="false" customHeight="false" outlineLevel="0" collapsed="false">
      <c r="A36" s="192"/>
      <c r="C36" s="192"/>
    </row>
    <row r="37" customFormat="false" ht="12.75" hidden="false" customHeight="false" outlineLevel="0" collapsed="false">
      <c r="A37" s="192"/>
    </row>
    <row r="38" customFormat="false" ht="12.75" hidden="false" customHeight="false" outlineLevel="0" collapsed="false">
      <c r="A38" s="192"/>
    </row>
    <row r="39" customFormat="false" ht="12.75" hidden="false" customHeight="false" outlineLevel="0" collapsed="false">
      <c r="A39" s="192"/>
      <c r="C39" s="192"/>
    </row>
    <row r="40" customFormat="false" ht="12.75" hidden="false" customHeight="false" outlineLevel="0" collapsed="false">
      <c r="A40" s="192"/>
      <c r="C40" s="192"/>
    </row>
    <row r="41" customFormat="false" ht="12.75" hidden="false" customHeight="false" outlineLevel="0" collapsed="false">
      <c r="A41" s="192"/>
      <c r="C41" s="192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09:49:13Z</dcterms:created>
  <dc:creator>Technical Deparments</dc:creator>
  <dc:description/>
  <dc:language>en-US</dc:language>
  <cp:lastModifiedBy>Asus</cp:lastModifiedBy>
  <cp:lastPrinted>2023-02-10T01:48:58Z</cp:lastPrinted>
  <dcterms:modified xsi:type="dcterms:W3CDTF">2023-02-10T01:48:59Z</dcterms:modified>
  <cp:revision>0</cp:revision>
  <dc:subject/>
  <dc:title/>
</cp:coreProperties>
</file>